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. 1" sheetId="1" state="visible" r:id="rId2"/>
    <sheet name="Пр.2" sheetId="2" state="visible" r:id="rId3"/>
    <sheet name="Пр.2.1" sheetId="3" state="hidden" r:id="rId4"/>
    <sheet name="Пр.3 " sheetId="4" state="visible" r:id="rId5"/>
    <sheet name="Пр.4" sheetId="5" state="visible" r:id="rId6"/>
    <sheet name="Пр.5" sheetId="6" state="visible" r:id="rId7"/>
    <sheet name="Пр.6 " sheetId="7" state="visible" r:id="rId8"/>
  </sheets>
  <definedNames>
    <definedName function="false" hidden="false" localSheetId="1" name="_xlnm.Print_Titles" vbProcedure="false">'Пр.2'!$8:$8</definedName>
    <definedName function="false" hidden="false" localSheetId="6" name="_xlnm.Print_Area" vbProcedure="false">'Пр.6 '!$A$1:$H$278</definedName>
    <definedName function="false" hidden="false" localSheetId="6" name="_xlnm.Print_Titles" vbProcedure="false">'Пр.6 '!$7:$7</definedName>
    <definedName function="false" hidden="false" localSheetId="3" name="Excel_BuiltIn__FilterDatabase" vbProcedure="false">'Пр.3 '!$A$8:$L$482</definedName>
    <definedName function="false" hidden="false" localSheetId="5" name="Excel_BuiltIn__FilterDatabase" vbProcedure="false">'Пр.5'!$A$8:$J$484</definedName>
    <definedName function="false" hidden="false" localSheetId="6" name="Excel_BuiltIn__FilterDatabase" vbProcedure="false">'Пр.6 '!$A$8:$K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7" uniqueCount="631">
  <si>
    <t xml:space="preserve">Приложение № 1</t>
  </si>
  <si>
    <t xml:space="preserve">к решению Совета депутатов </t>
  </si>
  <si>
    <t xml:space="preserve">МО Иссадское сельское поселение </t>
  </si>
  <si>
    <t xml:space="preserve">№23 от 22.05.2018 г.</t>
  </si>
  <si>
    <t xml:space="preserve">Исполнение
бюджета муниципального образования Иссадское сельское поселение
 по источникам финансирования дефицита бюджета                                         за 2017 год 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08 01 05 02 01 10 0000 510</t>
  </si>
  <si>
    <t xml:space="preserve">Увеличение прочих остатков денежных средств бюджетов поселений</t>
  </si>
  <si>
    <t xml:space="preserve">808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ие  2</t>
  </si>
  <si>
    <t xml:space="preserve">к  Решению Совета депутатов</t>
  </si>
  <si>
    <t xml:space="preserve">от 22.05.2018 г. №23</t>
  </si>
  <si>
    <t xml:space="preserve">Исполнение бюджета
 муниципального образования Иссадское сельское поселение Волховского муниципального района
по доходам за 2017 год</t>
  </si>
  <si>
    <t xml:space="preserve"> 2017 год</t>
  </si>
  <si>
    <t xml:space="preserve">Отклонение</t>
  </si>
  <si>
    <t xml:space="preserve"> Сумма                            (тысяч рублей)</t>
  </si>
  <si>
    <t xml:space="preserve">Изменение плана Сумма (тысяч рублей</t>
  </si>
  <si>
    <t xml:space="preserve">Сумма 
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0000 00 0000 000</t>
  </si>
  <si>
    <t xml:space="preserve">ДОХОДЫ ОТ РЕАЛИЗАЦИИ ИМУЩЕСТВА</t>
  </si>
  <si>
    <t xml:space="preserve">1 14 02000 00 0000 12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10 0000 130</t>
  </si>
  <si>
    <t xml:space="preserve">Прочие доходы от компенсации затрат бюджетов поселений</t>
  </si>
  <si>
    <t xml:space="preserve">1 13 0000 00 0000 000</t>
  </si>
  <si>
    <t xml:space="preserve">1 13 02000 00 0000 130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</t>
  </si>
  <si>
    <t xml:space="preserve">1 16 00000 00 0000 000 </t>
  </si>
  <si>
    <t xml:space="preserve">ШТРАФЫ, САНКЦИИ, ВОЗМЕЩЕНИЕ УЩЕРБА</t>
  </si>
  <si>
    <t xml:space="preserve">1 16 90000 00 0000 140</t>
  </si>
  <si>
    <t xml:space="preserve">Прочие   поступления  от  денежных взысканий (штрафов) и иных сумм в возмещение ущерба</t>
  </si>
  <si>
    <t xml:space="preserve">1 17 00000 00 0000 000 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4 01000 00  0000 000</t>
  </si>
  <si>
    <t xml:space="preserve">Доходы от продажи квартир</t>
  </si>
  <si>
    <t xml:space="preserve">1 16 00000 00 0000 000</t>
  </si>
  <si>
    <t xml:space="preserve">1 16 90050 0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04000 00 0000 151</t>
  </si>
  <si>
    <t xml:space="preserve">2 02 40000 00 0000 151</t>
  </si>
  <si>
    <t xml:space="preserve">Иные межбюджетные трансферты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 ДОХОДОВ</t>
  </si>
  <si>
    <t xml:space="preserve">Приложение 2.1</t>
  </si>
  <si>
    <t xml:space="preserve">к решению Совета депутатов</t>
  </si>
  <si>
    <t xml:space="preserve"> МО Иссадское сельское поселение </t>
  </si>
  <si>
    <t xml:space="preserve">№__ от __.__.2018 г.</t>
  </si>
  <si>
    <t xml:space="preserve">Безвозмездные поступления из других бюджетов бюджетной системы Российской Федерации за 2017 год                    </t>
  </si>
  <si>
    <t xml:space="preserve">Дотации бюджетам субъектов Российской Федерации и муниципальных образований </t>
  </si>
  <si>
    <r>
      <rPr>
        <b val="true"/>
        <sz val="14"/>
        <rFont val="Times New Roman"/>
        <family val="1"/>
        <charset val="204"/>
      </rPr>
      <t xml:space="preserve">2 02 15001 00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0000 151</t>
    </r>
  </si>
  <si>
    <t xml:space="preserve">Дотации на выравнивание бюджетной обеспеченности</t>
  </si>
  <si>
    <t xml:space="preserve">Дотации бюджетам поселений на выравнивание уровня бюджетной обеспеченности из бюджета Ленинградской области</t>
  </si>
  <si>
    <t xml:space="preserve">Дотации бюджетам поселений на выравнивание уровня бюджетной обеспеченности из бюджета Волховского муниципального района</t>
  </si>
  <si>
    <t xml:space="preserve">2 02 20000 00 0000 151 </t>
  </si>
  <si>
    <t xml:space="preserve">Субсидии бюджетам субъектов Российской Федерации и муниципальных образований </t>
  </si>
  <si>
    <t xml:space="preserve"> </t>
  </si>
  <si>
    <t xml:space="preserve">Прочие субсидии </t>
  </si>
  <si>
    <t xml:space="preserve"> 2 02 20 216 10 0000 151           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1</t>
  </si>
  <si>
    <t xml:space="preserve">Прочие субсидии бюджетам сельских поселений</t>
  </si>
  <si>
    <t xml:space="preserve">Субсидии бюджетам сельских поселений на реализацию областного закона от 12.05.2015 года № 42-оз "О содействии развитию  иных форм местного самоуправления на части территории населенных пунктов Ленинградской области, являющихся административными центрами поселений"</t>
  </si>
  <si>
    <t xml:space="preserve">Субсидии бюджетам сельских поселений на реализацию областного закона от 14.12.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жилье для молодежи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и расходов, связанных с уплатой процентов по ипотечным жилищным кредитам</t>
  </si>
  <si>
    <t xml:space="preserve">2 02 49999 10 0000 151</t>
  </si>
  <si>
    <t xml:space="preserve">Прочие МБТ передаваемые бюджетам сельских поселений</t>
  </si>
  <si>
    <t xml:space="preserve">Иные межбюджетные трансферты на реализацию мероприятий, направленных на безаварийную работу объектов теплоснабжения городских и сельских поселений Волховского муниципального района</t>
  </si>
  <si>
    <t xml:space="preserve">Предоставление бюджетных инвестиций в объекты капитального строительства собственности городских и сельских поселений Волховского муниципального района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1 </t>
  </si>
  <si>
    <t xml:space="preserve">На осуществление первичного воинского учета на территориях, где отсутствуют военные комиссариаты</t>
  </si>
  <si>
    <t xml:space="preserve">2 02 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2 02 04999 00 0000 151</t>
  </si>
  <si>
    <t xml:space="preserve">Иные межбюджетные трансферты передаваемые бюджету</t>
  </si>
  <si>
    <t xml:space="preserve">2 02 04999 10 0000 151</t>
  </si>
  <si>
    <t xml:space="preserve">Прочие межбюджетные трансферты, передаваемые бюджетам поселений (Реализация мероприятий по повышению надежности и энергетической эффективности в системах теплоснабжения)</t>
  </si>
  <si>
    <t xml:space="preserve">Прочие межбюджетные трансферты, передаваемые бюджетам поселений (Реализация мероприятий по повышению надежности и энергетической эффективности в системах водоснабжения и водоотведения)</t>
  </si>
  <si>
    <t xml:space="preserve">Прочие межбюджетные трансферты, передаваемые бюджетам поселений (На решение вопросов местного значения сельских поселений в рамках реализации закона ЛО от 10.07.2014 г. № 48-ОЗ)</t>
  </si>
  <si>
    <t xml:space="preserve">Прочие межбюджетные трансферты, передаваемые бюджетам поселений (На подготовку и проведение мероприятий, посвященных Дню образования Ленинградской)</t>
  </si>
  <si>
    <t xml:space="preserve">Приложение №3</t>
  </si>
  <si>
    <r>
      <rPr>
        <b val="true"/>
        <sz val="16"/>
        <rFont val="Times New Roman"/>
        <family val="1"/>
        <charset val="204"/>
      </rPr>
      <t xml:space="preserve">Исполнение бюджета муниципального образования Иссадское сельское поселение по расходам за 2017 год</t>
    </r>
    <r>
      <rPr>
        <b val="true"/>
        <sz val="15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(по разделам и подразделам, целевым статьям (муниципальным программам и непрограммным направлениям деятельности), группам и подгруппам  видов расходов классификации расходов)</t>
    </r>
  </si>
  <si>
    <t xml:space="preserve">Наименование</t>
  </si>
  <si>
    <t xml:space="preserve">Рз, </t>
  </si>
  <si>
    <t xml:space="preserve">П</t>
  </si>
  <si>
    <t xml:space="preserve">ЦСР</t>
  </si>
  <si>
    <t xml:space="preserve">ВР</t>
  </si>
  <si>
    <t xml:space="preserve">сумма тыс.руб.</t>
  </si>
  <si>
    <t xml:space="preserve">Изменение плана Сумма (тысяч 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</t>
  </si>
  <si>
    <t xml:space="preserve">67</t>
  </si>
  <si>
    <t xml:space="preserve">0</t>
  </si>
  <si>
    <t xml:space="preserve">00 00000</t>
  </si>
  <si>
    <t xml:space="preserve">Обеспечение деятельности аппаратов органов местного самоуправления</t>
  </si>
  <si>
    <t xml:space="preserve">3</t>
  </si>
  <si>
    <t xml:space="preserve">Непрограммные расходы</t>
  </si>
  <si>
    <t xml:space="preserve">01 00000</t>
  </si>
  <si>
    <t xml:space="preserve">Исполнение функций органов местного самоуправления</t>
  </si>
  <si>
    <t xml:space="preserve">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15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МО город Волхов "Безопасность МО город Волхов"</t>
  </si>
  <si>
    <t xml:space="preserve">07</t>
  </si>
  <si>
    <t xml:space="preserve">0000</t>
  </si>
  <si>
    <t xml:space="preserve">Подпрограмма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1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7133</t>
  </si>
  <si>
    <t xml:space="preserve">Расходы на выплаты персоналу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7134</t>
  </si>
  <si>
    <t xml:space="preserve">Обеспечение деятельности главы адмиинистрации МО Иссадское сельское поселение</t>
  </si>
  <si>
    <t xml:space="preserve">2</t>
  </si>
  <si>
    <t xml:space="preserve">На поддердку мер по обеспечению сбалансированности бюджетов</t>
  </si>
  <si>
    <t xml:space="preserve">01 60300</t>
  </si>
  <si>
    <t xml:space="preserve">Уплата прочих налогов, сборов и иных платежей</t>
  </si>
  <si>
    <t xml:space="preserve">Иные межбюджетные трансферты на организацию исполнения полномочий по вопросам градостроительной деятельности 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обеспечения деятельности центрального аппарат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01 40010</t>
  </si>
  <si>
    <t xml:space="preserve">Иные межбюджетные трансферты на осуществление полномочий по финансово-бюджетному надзору</t>
  </si>
  <si>
    <t xml:space="preserve">8048</t>
  </si>
  <si>
    <t xml:space="preserve">Обеспечение проведения выборов и референдумов</t>
  </si>
  <si>
    <t xml:space="preserve">Непрограммные расходы бюджета МО Иссадское сельское поселение</t>
  </si>
  <si>
    <t xml:space="preserve">68</t>
  </si>
  <si>
    <t xml:space="preserve">9</t>
  </si>
  <si>
    <t xml:space="preserve">Мероприятия по обеспечению проведения выборов и референдумов в рамках не программных расходов бюджета МО Иссадское сельское поселение</t>
  </si>
  <si>
    <t xml:space="preserve">0002</t>
  </si>
  <si>
    <t xml:space="preserve">Резервные фонды</t>
  </si>
  <si>
    <t xml:space="preserve">11</t>
  </si>
  <si>
    <t xml:space="preserve">Непрограммные расходы бюджета МО город Волхов</t>
  </si>
  <si>
    <t xml:space="preserve">Иные межбюджетные трансферты на осуществление полномочий по  использованию резервных фондов местных администраций в рамках не программных расходов бюджета МО город Волхов</t>
  </si>
  <si>
    <t xml:space="preserve">8052</t>
  </si>
  <si>
    <t xml:space="preserve">Непрограммные расходы бюджета МО Иссадское сельское поселение </t>
  </si>
  <si>
    <t xml:space="preserve">Резервный фонд Администрации муниципального образования Иссадское сельское поселение в рамках непрограммных расходов бюджета</t>
  </si>
  <si>
    <t xml:space="preserve">Резервные средства</t>
  </si>
  <si>
    <t xml:space="preserve">Иные межбюджетные трансферты на осуществление полномочий в части внешнего муниципального финансового контроля Контрольно-счетным органом Волховского муниципального района</t>
  </si>
  <si>
    <t xml:space="preserve">01 40040</t>
  </si>
  <si>
    <t xml:space="preserve">Другие общегосударственные вопросы</t>
  </si>
  <si>
    <t xml:space="preserve">Муниципальная программа  "Развитие и поддержка малого и среднего предпринимательства в МО Иссадское сельское поселение на 2012-2014 годы"</t>
  </si>
  <si>
    <t xml:space="preserve">Подпрограмма "Создание общих условий для развития предпринимательской деятельности"</t>
  </si>
  <si>
    <t xml:space="preserve">Мероприятия  в рамках подпрограммы "Создание общих условий для развития предпринимательской деятельности" </t>
  </si>
  <si>
    <t xml:space="preserve">1013</t>
  </si>
  <si>
    <t xml:space="preserve">Иные межбюджетные трансферты на осуществление полномочий по осуществлению взаимодействия с местными средствами массовой информации, выступления в печатных и электронных средствах массовой информации с целью  размещения информации о социально-экономическом развитии города, деятельности администрации МО г.Волхов в рамках подпрограммы "Общество и власть" муниципальной программы МО город Волхов "Устойчивое общественное развитие в МО город Волхов"</t>
  </si>
  <si>
    <t xml:space="preserve">08</t>
  </si>
  <si>
    <t xml:space="preserve">4</t>
  </si>
  <si>
    <t xml:space="preserve">8043</t>
  </si>
  <si>
    <t xml:space="preserve">540</t>
  </si>
  <si>
    <t xml:space="preserve">Муниципальная программа МО Иссадское сельское поселение "Противодействие коррупции в МО Иссадское сельское поселение на 2013-2015 годы"</t>
  </si>
  <si>
    <t xml:space="preserve">убрать</t>
  </si>
  <si>
    <t xml:space="preserve">Подпрограмма "Противодействие коррупции в МО Иссадское сельское поселение на 2013-2015 годы"</t>
  </si>
  <si>
    <t xml:space="preserve">Основное мероприятие "Работа по противодействию коррупции"</t>
  </si>
  <si>
    <t xml:space="preserve">Мероприятия в рамках подпрограммы "Противодействие коррупции в МО Иссадское сельское поселение на 2013-2015 годы"</t>
  </si>
  <si>
    <t xml:space="preserve">Муниципальная программа  МО Иссадское сельское поселение "Информатизация администрации МО Иссадское сельское поселение на 2014-2015 годы"</t>
  </si>
  <si>
    <t xml:space="preserve">Подпрограмма "Развитие в сфере информационно-коммуникационных технологий"</t>
  </si>
  <si>
    <t xml:space="preserve">Мероприятия по реализации информационно - коммуникационных технологий в рамках подпрограммы "Развитие в сфере информационно-коммуникационных технологий"</t>
  </si>
  <si>
    <t xml:space="preserve">1002</t>
  </si>
  <si>
    <t xml:space="preserve">Муниципальная программа МО Иссадское сельское поселение "Информцаионное обеспечение деятельности администрации МО Иссадское сельское поселение на 2014-2015 годы"</t>
  </si>
  <si>
    <t xml:space="preserve">Подпрограмма  "Развитие информационного обеспечения деятельности администрации МО Иссадское сельское поселение" </t>
  </si>
  <si>
    <t xml:space="preserve">Мероприятия по информационности населения  в рамках подпрограммы "Развитие информационного обеспечения деятельности администрации МО Иссадское сельское поселение"  </t>
  </si>
  <si>
    <t xml:space="preserve">1001</t>
  </si>
  <si>
    <t xml:space="preserve">13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01 71340</t>
  </si>
  <si>
    <t xml:space="preserve">Муниципальная программа  МО Иссадское сельское поселение "Развитие муниципальной службы в администрации МО Иссадское сельское поселение на 2016-2018 годы"</t>
  </si>
  <si>
    <t xml:space="preserve">09</t>
  </si>
  <si>
    <t xml:space="preserve">Основное мероприятие "Повышение квалификации муниципальных служащих"</t>
  </si>
  <si>
    <t xml:space="preserve">Мероприятия по повышению квалификации кадров муниципальной службы </t>
  </si>
  <si>
    <t xml:space="preserve">01 10080</t>
  </si>
  <si>
    <t xml:space="preserve">Муниципальная программа  МО Иссадское сельское поселение «Улучшение условий и охраны труда в администрации  Иссадское сельское   поселение  Волховского муниципального района Ленинградской области на 2017-2019 годы»</t>
  </si>
  <si>
    <t xml:space="preserve">Основное мероприятие "Развитие системы обучения  охране труда в Иссадском  сельском поселении" </t>
  </si>
  <si>
    <t xml:space="preserve">Мероприятия по созданию здоровых и безопасных условий труда работников на каждом рабочем месте</t>
  </si>
  <si>
    <t xml:space="preserve">01 10250</t>
  </si>
  <si>
    <t xml:space="preserve">Непрограммные расходы органов местного самоуправления поселения</t>
  </si>
  <si>
    <t xml:space="preserve">Непрограммные расходы </t>
  </si>
  <si>
    <t xml:space="preserve">Мероприятия в области других общегосударственных вопросов </t>
  </si>
  <si>
    <t xml:space="preserve">01 10600</t>
  </si>
  <si>
    <t xml:space="preserve">Единовременные перечисления  от учредителя АНО "Санаторий-профилакторий "Волхов" в рамках не программных расходов бюджета МО город Волхов</t>
  </si>
  <si>
    <t xml:space="preserve">1005</t>
  </si>
  <si>
    <t xml:space="preserve">Субсидии некоммерческим организациям (за исключением муниципальных учреждений)</t>
  </si>
  <si>
    <t xml:space="preserve">Единовременные перечисления  от учредителя МУ ПАТП МО г.Волхов в рамках не программных расходов бюджета МО город Волхов</t>
  </si>
  <si>
    <t xml:space="preserve">1006</t>
  </si>
  <si>
    <t xml:space="preserve">Иные межбюджетные трансферты на осуществление полномочий в части ведения технического надзора за строительством в рамках не программных расходов бюджета МО город Волхов</t>
  </si>
  <si>
    <t xml:space="preserve">8049</t>
  </si>
  <si>
    <t xml:space="preserve">Иные межбюджетные трансферты на осуществление полномочий по хозяйственному обеспечению бюджета МО город Волхов в рамках не программных расходов бюджета МО город Волхов</t>
  </si>
  <si>
    <t xml:space="preserve">8050</t>
  </si>
  <si>
    <t xml:space="preserve">Иные межбюджетные трансферты на осуществление полномочий по  оценке недвижимости, признание прав и регулирование отношений по государственной и муниципальной собственности в рамках не программных расходов бюджета МО город Волхов</t>
  </si>
  <si>
    <t xml:space="preserve">8051</t>
  </si>
  <si>
    <t xml:space="preserve">Иные межбюджетные трансферты на осуществление полномочий по  выполнению других обязательств государства в рамках не программных расходов бюджета МО город Волхов</t>
  </si>
  <si>
    <t xml:space="preserve">8053</t>
  </si>
  <si>
    <t xml:space="preserve">Иные межбюджетные трансферты на осуществление полномочий по  ремонту здания Администрации МО город Волхов в рамках не программных расходов бюджета МО город Волхов</t>
  </si>
  <si>
    <t xml:space="preserve">8054</t>
  </si>
  <si>
    <t xml:space="preserve">Расходы на обеспечение  деятельности муниципальных казенных учреждений </t>
  </si>
  <si>
    <t xml:space="preserve">01 00160</t>
  </si>
  <si>
    <t xml:space="preserve">Уплата иных платежей</t>
  </si>
  <si>
    <t xml:space="preserve">01 00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вуют военные комиссариаты</t>
  </si>
  <si>
    <t xml:space="preserve">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 на 2017 год"</t>
  </si>
  <si>
    <t xml:space="preserve">Подпрограмма "Профилактика терроризма и экстремизма в муниципальном образовании Иссадское сельское поселение на 2017 год"</t>
  </si>
  <si>
    <t xml:space="preserve">Основное мероприятие "Профилактика противодействию терроризма"</t>
  </si>
  <si>
    <t xml:space="preserve">Мероприятия по информационно-пропагандическому противодействию терроризма и экстремизма (изготовление стендов, памяток по антитеррористической тематике)</t>
  </si>
  <si>
    <t xml:space="preserve">01  10110</t>
  </si>
  <si>
    <t xml:space="preserve">Иные межбюджетные трансферты на осуществление полномочий по проведению мероприятий по гражданской обороне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 МО город Волхов" муниципальной программы МО город Волхов "Безопасность МО город Волхов"</t>
  </si>
  <si>
    <t xml:space="preserve">8027</t>
  </si>
  <si>
    <t xml:space="preserve">Подпрограмма "Предупреждение чрезвычайных ситуаций развитие гражданской обороны, защита населения и территорий от ЧС природного и техногенного характерана территории МО Иссадское сельское поселение "</t>
  </si>
  <si>
    <t xml:space="preserve">Основное мероприятие "Мероприятия по повышению безопасности населения"</t>
  </si>
  <si>
    <t xml:space="preserve">Мероприятия  по созданию условий для повышения безопасности населения от угроз природного и техногенного характера (установка ограждения на КОС, преобретение медицинских аптечек, изготовление стендов и памяток)</t>
  </si>
  <si>
    <t xml:space="preserve">01 10120</t>
  </si>
  <si>
    <t xml:space="preserve">Мероприятия в области предупреждение чрезвычайных ситуаций и стихийных бедствий </t>
  </si>
  <si>
    <t xml:space="preserve">01 10030</t>
  </si>
  <si>
    <t xml:space="preserve">Обеспечение пожарной безопасности</t>
  </si>
  <si>
    <t xml:space="preserve">10</t>
  </si>
  <si>
    <t xml:space="preserve">Муниципальная программа МО Иссадское сельское поселение "Обеспечение безопасности жизнедеятельности населения, проживающего на территории МО Иссадское сельское поселение на 2016 год"</t>
  </si>
  <si>
    <t xml:space="preserve">Подпрограмма "Обеспечение первичных мер пожарной безопасности на территории МО Иссадское сельское поселение"</t>
  </si>
  <si>
    <t xml:space="preserve">Основное мероприятие " Пожарная безопасность"</t>
  </si>
  <si>
    <t xml:space="preserve">Мероприятия по устройству пожарных водоемов, обновление и установка знаков ПВ, опашка минерализованных полос населенных пунктов</t>
  </si>
  <si>
    <t xml:space="preserve">01 10130</t>
  </si>
  <si>
    <t xml:space="preserve">Основное мероприятие "Обеспечение необходимых условий для повышения пожарной безопасности" </t>
  </si>
  <si>
    <t xml:space="preserve">Мероприятия в области обеспечения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, направленные на стимулирование  участия граждан в охране общественного порядка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Иные межбюджетные трансферты на осуществление полномочий по эксплуатации и развитию в МО город Волхов аппаратно-программного комплекса автоматизированной системы "Безопасный город" в рамках подпрограммы "Обеспечение правопорядка и профилактика правонарушений в МО город Волхов"  муниципальной программы МО город Волхов "Безопасность МО город Волхов"</t>
  </si>
  <si>
    <t xml:space="preserve">8025</t>
  </si>
  <si>
    <t xml:space="preserve">Мероприятия в области первичных мер пожарной безопасности на территории МО Иссадское сельское поселение в рамках не программных расходов</t>
  </si>
  <si>
    <t xml:space="preserve">0014</t>
  </si>
  <si>
    <t xml:space="preserve">НАЦИОНАЛЬНАЯ ЭКОНОМИКА</t>
  </si>
  <si>
    <t xml:space="preserve">Транспорт</t>
  </si>
  <si>
    <t xml:space="preserve">Иные межбюджетные трансферты на осуществление полномочий по  вопросам проведения мероприятий в области автомобильного транспорта в рамках не программных расходов бюджета МО город Волхов</t>
  </si>
  <si>
    <t xml:space="preserve">8055</t>
  </si>
  <si>
    <t xml:space="preserve">Дорожное хозяйство (дорожные фонды)</t>
  </si>
  <si>
    <t xml:space="preserve">Муниципальная программа МО Иссадское сельское поселение "Повышение безопасности дорожного движения на территории МО Иссадское сельское поселение на 2016-2020годы"</t>
  </si>
  <si>
    <t xml:space="preserve">Основное мероприятие "Развитие безопасности дорожного движения"</t>
  </si>
  <si>
    <t xml:space="preserve">Мероприятия по содержанию, ремонту автомобильных дорог общего пользования местного значения, в том числе объектов улично-дорожной сети и сооружений на них, совершенствованию системы управления дорожным движением</t>
  </si>
  <si>
    <t xml:space="preserve">01 10090</t>
  </si>
  <si>
    <t xml:space="preserve">Муниципальная программа МО Иссадское сельское поселение "Развитие и совершенствование сети автомобильных дорог общего пользования в МО Иссадское сельское поселение на 2016-2020 годы"</t>
  </si>
  <si>
    <t xml:space="preserve">Основное мероприятие "Сохранение и развитие дорог общего пользования" </t>
  </si>
  <si>
    <t xml:space="preserve">Мероприятия по ремонту и обслуживанию дорог общего пользования, паспортизация и инвентаризация дорог  </t>
  </si>
  <si>
    <t xml:space="preserve">01 10100</t>
  </si>
  <si>
    <t xml:space="preserve">Иные межбюджетные трансферты на осуществление полномочий по изготовлению и поставке дорожных знаков в рамках подпрограммы "Повышение безопасности дорожного движения в МО город Волхов" муниципальной программы МО город Волхов "Безопасность МО город Волхов" муниципальной программы МО город Волхов "Безопасность МО город Волхов"</t>
  </si>
  <si>
    <t xml:space="preserve">8030</t>
  </si>
  <si>
    <t xml:space="preserve">Иные межбюджетные трансферты на осуществление полномочий по устройству светофорного поста на перекрестке пр. Державина и Мурманское шоссе (в том числе проектно-изыскательные работы) в рамках подпрограммы "Повышение безопасности дорожного движения в МО город Волхов" муниципальной программы МО город Волхов "Безопасность МО город Волхов" муниципальной программы МО город Волхов "Безопасность МО город Волхов"</t>
  </si>
  <si>
    <t xml:space="preserve">8031</t>
  </si>
  <si>
    <t xml:space="preserve">Муниципальная программа МО Иссадское сельское поселение "Инвентаризация и паспортизация муниципальных автомобильных дорог местного значения общего пользования МО Иссадское сельское поселение на 2012-2017 годы"</t>
  </si>
  <si>
    <t xml:space="preserve">12</t>
  </si>
  <si>
    <t xml:space="preserve">Подпрограмма "Автомобильные дороги местного значения"</t>
  </si>
  <si>
    <t xml:space="preserve">Мероприятия по проведению паспортизации и инвентаризации автомобильных дорог в рамках подпрограммы "Автомобильные дороги местного значения"</t>
  </si>
  <si>
    <t xml:space="preserve">1011</t>
  </si>
  <si>
    <t xml:space="preserve">Муниципальная программа МО Иссадское сельское поселение "Устойчивое развитие территории сельских населенных пунктов муниципального образования Иссадское сельское поселение на 2014-2017 годы"</t>
  </si>
  <si>
    <t xml:space="preserve">19</t>
  </si>
  <si>
    <t xml:space="preserve">Подпрограмма "Совершенствование части территории населенных пунктов, капитальный ремонт и ремонт, обустройство насыпных дорог"</t>
  </si>
  <si>
    <t xml:space="preserve">Мероприятия по проведению ремонта насыпной дороги в деревне Иссад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1016</t>
  </si>
  <si>
    <t xml:space="preserve">На реализацию проектов местных инициатив граждан, получивших грантовую поддержку,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7088</t>
  </si>
  <si>
    <t xml:space="preserve">Прочая закупка товаров, работ и услуг для муниципальных нужд</t>
  </si>
  <si>
    <t xml:space="preserve">Мероприятия в области по строительству и содержанию автомобильных дорог и инженерных сооружений на них в границах городских округов и поселений в рамках благоустройства в рамках не программных расходов</t>
  </si>
  <si>
    <t xml:space="preserve">0004</t>
  </si>
  <si>
    <t xml:space="preserve">Сохранение протяженности автомобильных дорог общего пользования МО Иссадское сельское поселение за счет текущего ремонта</t>
  </si>
  <si>
    <t xml:space="preserve">01 10300</t>
  </si>
  <si>
    <t xml:space="preserve">Капитальный ремонт и ремонт автомобильных дорог общего пользования местного значения</t>
  </si>
  <si>
    <t xml:space="preserve">01 S0140</t>
  </si>
  <si>
    <t xml:space="preserve">01 70140</t>
  </si>
  <si>
    <t xml:space="preserve">Другие вопросы в области национальной экономики</t>
  </si>
  <si>
    <t xml:space="preserve">Муниципальная программа  "Развитие и поддержка малого и среднего предпринимательства в МО Иссадское сельское поселение на 2015-2020 годы"</t>
  </si>
  <si>
    <t xml:space="preserve">Основное мероприятие "Развитие предпринимательской деятельности в сельском поселении"</t>
  </si>
  <si>
    <t xml:space="preserve">Мероприятия   для развития условий предпринимательской деятельности</t>
  </si>
  <si>
    <t xml:space="preserve">01 10010</t>
  </si>
  <si>
    <t xml:space="preserve">Муниципальная программа  "Управление муниципальным имуществом и земельными ресурсами в МО Иссадское сельское поселение в 2016-2019 годах"</t>
  </si>
  <si>
    <t xml:space="preserve">05</t>
  </si>
  <si>
    <t xml:space="preserve">Подпрограмма "Земельные отношения"</t>
  </si>
  <si>
    <t xml:space="preserve">Основное мероприятие "Мероприятия по землеустройству"</t>
  </si>
  <si>
    <t xml:space="preserve">Мероприятия  по землепользованию и землеустройству </t>
  </si>
  <si>
    <t xml:space="preserve">Муниципальная программа МО город Волхов "Стимулирование экономической активности в МО город Волхов на 2014-2020 годы"</t>
  </si>
  <si>
    <t xml:space="preserve">Подпрограмма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Иные межбюджетные трансферты на осуществление полномочий по содействию  в доступе субъектов малого и среднего предпринимательства  к финансовым и материальным ресурсам (субсидии субъектам малого предпринимательства) в рамках подпрограммы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8021</t>
  </si>
  <si>
    <t xml:space="preserve">Иные межбюджетные трансферты на осуществление полномочий по информационной и консультационной поддержке субъектов малого и среднего предпринимательства, развитие инфраструктуры поддержки малого и среднего предпринимательства (выставки, конкурсы, ярмарки, семинары, конференции) в рамках подпрограммы "Развитие малого, среднего предпринимательства и потребительского рынка МО город Волхов" муниципальной программы МО город Волхов "Стимулирование экономической активности в МО город Волхов на 2014-2020 годы"</t>
  </si>
  <si>
    <t xml:space="preserve">8022</t>
  </si>
  <si>
    <t xml:space="preserve">Подпрограмма "Управление муниципальным имуществом"</t>
  </si>
  <si>
    <t xml:space="preserve">Основное мероприятие "Реализация прав на муниципальное имущество"</t>
  </si>
  <si>
    <t xml:space="preserve">Мероприятия  по оформлению прав собственности, получение технических паспортов на имущество </t>
  </si>
  <si>
    <t xml:space="preserve">01 10040</t>
  </si>
  <si>
    <t xml:space="preserve">ЖИЛИЩНО-КОММУНАЛЬНОЕ ХОЗЯЙСТВО</t>
  </si>
  <si>
    <t xml:space="preserve">Жилищное хозяйство</t>
  </si>
  <si>
    <t xml:space="preserve">Непрограммные расходы органов местного самоуправления</t>
  </si>
  <si>
    <t xml:space="preserve">Мероприятия по оплате взносов на капитальный ремонт </t>
  </si>
  <si>
    <t xml:space="preserve">01 10060</t>
  </si>
  <si>
    <t xml:space="preserve">Мероприятия в области жилищного хозяйства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6</t>
  </si>
  <si>
    <t xml:space="preserve">Иные межбюджетные трансферты на осуществление полномочий по  вопросам  компенсации выпадающих доходов организациям, предоставляющим населению жилищные услуги по тарифам, не обеспечивающим возмещение издержек в рамках не программных расходов бюджета МО город Волхов</t>
  </si>
  <si>
    <t xml:space="preserve">8056</t>
  </si>
  <si>
    <t xml:space="preserve">Иные межбюджетные трансферты на осуществление полномочий по  вопросам проведения   ремонта муниципального жилищного фонда  в рамках не программных расходов бюджета МО город Волхов</t>
  </si>
  <si>
    <t xml:space="preserve">8057</t>
  </si>
  <si>
    <t xml:space="preserve">Иные межбюджетные трансферты на осуществление полномочий по предоставлению бюджетных инвестиций в объекты капитального строительства  собственности муниципальных образований в рамках не программных расходов бюджета МО город Волхов</t>
  </si>
  <si>
    <t xml:space="preserve">8058</t>
  </si>
  <si>
    <t xml:space="preserve">Иные межбюджетные трансферты на осуществление полномочий по  проведению мероприятий  в области жилищного хозяйства  в рамках не программных расходов бюджета МО город Волхов</t>
  </si>
  <si>
    <t xml:space="preserve">8059</t>
  </si>
  <si>
    <t xml:space="preserve">Мероприятия по содержанию многоквартирных жилых домов</t>
  </si>
  <si>
    <t xml:space="preserve">01 10020</t>
  </si>
  <si>
    <t xml:space="preserve">Коммунальное хозяйство</t>
  </si>
  <si>
    <t xml:space="preserve">Муниципальная программа МО Иссадское сельское поселение "Энергосбережение и повышение энергетической эффективности на территории муниципального образования Иссадское сельское поселение Волховского муниципального района на 2017 год"</t>
  </si>
  <si>
    <t xml:space="preserve">Основное мероприятие "Обеспечение безаварийной работы объектов коммунального комплекса"</t>
  </si>
  <si>
    <t xml:space="preserve">Мероприятия по ремонту котлоагрегата и газовой горелки</t>
  </si>
  <si>
    <t xml:space="preserve">01 10160</t>
  </si>
  <si>
    <t xml:space="preserve">01 60010</t>
  </si>
  <si>
    <t xml:space="preserve">Реализация мероприятий, направленных на безаварийную работу объектов теплоснабжения городских и сельских поселений Волховского муниципального района</t>
  </si>
  <si>
    <t xml:space="preserve">01 F0010</t>
  </si>
  <si>
    <t xml:space="preserve">01 60200</t>
  </si>
  <si>
    <t xml:space="preserve">01 F0200</t>
  </si>
  <si>
    <t xml:space="preserve">Мероприятия по установке приборов учета тепла и энергосберегающих ламп в спортзале МБУКиС «Иссадский СДК»</t>
  </si>
  <si>
    <t xml:space="preserve">01 10170</t>
  </si>
  <si>
    <t xml:space="preserve">Мероприятия по энергосбережению в жилищной сфере</t>
  </si>
  <si>
    <t xml:space="preserve">01 10050</t>
  </si>
  <si>
    <t xml:space="preserve">Муниципальная программа МО Иссадское сельское поселение "Проведение ремонтных работ на объектах коммунальной и инженерной инфраструктуры   в МО Иссадское сельское поселение Волховского муниципального района  на  2017 год"</t>
  </si>
  <si>
    <t xml:space="preserve">Подпрограмма "Модернизация систем теплоснабжения на территории МО Иссадское сельское поселение"</t>
  </si>
  <si>
    <t xml:space="preserve">Основное мероприятие "Проведение ремонтных работ на объектах теплоснабжения"</t>
  </si>
  <si>
    <t xml:space="preserve">Мероприятия по замене теплотрассы в деревне Иссад на 2 участках в рамках подпрограммы "Модернизация систем теплоснабжения"</t>
  </si>
  <si>
    <t xml:space="preserve">17</t>
  </si>
  <si>
    <t xml:space="preserve">1014</t>
  </si>
  <si>
    <t xml:space="preserve">Мероприятия по ремонту и замене участков теплосети</t>
  </si>
  <si>
    <t xml:space="preserve">01 1015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01 70160</t>
  </si>
  <si>
    <t xml:space="preserve">01 S0160</t>
  </si>
  <si>
    <t xml:space="preserve">Непрограммные расходы бюджета органов местного самоуправления</t>
  </si>
  <si>
    <t xml:space="preserve">Мероприятия в области коммунального хозяйства </t>
  </si>
  <si>
    <t xml:space="preserve">01 10500</t>
  </si>
  <si>
    <t xml:space="preserve">Предоставление субсидий по возмещению затрат разницы предельной стоимости оказания банных услуг для населения</t>
  </si>
  <si>
    <t xml:space="preserve">01 06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Муниципальная программа МО Иссадское сельское поселение "Устойчивое развитие территории МО Иссадское сельское поселение на 2016-2020 годы"</t>
  </si>
  <si>
    <t xml:space="preserve">Подпрограмма «Устойчивое общественное развитие территорий  сельских населенных пунктов  МО  Иссадское сельское поселение Волховского муниципального района Ленинградской области на период 2016-2020 годы»</t>
  </si>
  <si>
    <t xml:space="preserve">Основное мероприятие "Развитие частей территорий сельских населенных пунктов"</t>
  </si>
  <si>
    <t xml:space="preserve">Мероприятия по ремонту и чистке колодцев, устройство освещения территорий детских площадок, благоустройство части территории сельских населенных пунктов</t>
  </si>
  <si>
    <t xml:space="preserve">Проведение мероприятий на реализацию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1 S0880</t>
  </si>
  <si>
    <t xml:space="preserve">01 70880</t>
  </si>
  <si>
    <t xml:space="preserve">Подпрограмма «Устойчивое общественное развитие частей  территории    административного центра д. Иссад  МО  Иссадское сельское поселение Волховского муниципального района Ленинградской области на период 2016-2020 годы»</t>
  </si>
  <si>
    <t xml:space="preserve">Основное мероприятие "Развитие частей территории административного центра 
 д. Иссад"</t>
  </si>
  <si>
    <t xml:space="preserve">Мероприятия по проведению обустройства территории административного центра</t>
  </si>
  <si>
    <t xml:space="preserve">Проведение мероприятий на реализацию областного закона от 12 мая 2015 года N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1 S4390</t>
  </si>
  <si>
    <t xml:space="preserve">Мероприятия на реализацию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 в рамках подпрограммы "Совершенствование части территории населенных пунктов, капитальный ремонт и ремонт, обустройство насыпных дорог"</t>
  </si>
  <si>
    <t xml:space="preserve">01 74390</t>
  </si>
  <si>
    <t xml:space="preserve">Подпрограмма "Благоустройство территорий МО  Иссадское сельское поселение Волховского муниципального района Ленинградской области на период 2016-2020 годы"</t>
  </si>
  <si>
    <t xml:space="preserve">Основное мероприятие "Благоустройство территории"</t>
  </si>
  <si>
    <t xml:space="preserve">Мероприятия по санитарной очистке территории, ремонту и содержанию уличного освещения, содержание кладбищ, прочие мероприятия по благоустройству территории</t>
  </si>
  <si>
    <t xml:space="preserve">01 10070</t>
  </si>
  <si>
    <t xml:space="preserve">Иные межбюджетные трансферты на осуществление полномочий по проведению   мероприятий по снижению аварийности на муниципальной сети автомобильных дорог, включая обустройство наружным освещением в рамках подпрограммы  "Поддержание существующей сети автомобильных дорог общего пользования МО город Волхов"  муниципальной программы МО город Волхов "Развитие  автомобильных дорог в МО город Волхов"</t>
  </si>
  <si>
    <t xml:space="preserve">8012</t>
  </si>
  <si>
    <t xml:space="preserve">Мероприятия по уличному освещению  (коммунальные услуги)</t>
  </si>
  <si>
    <t xml:space="preserve">01 10200</t>
  </si>
  <si>
    <t xml:space="preserve">8062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О город Волхов "Устойчивое общественное развитие в МО город Волхов"</t>
  </si>
  <si>
    <t xml:space="preserve">Подпрограмма "Молодежь МО города Волхова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участию в молодежных форумах и молодежных массовых мероприятиях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2</t>
  </si>
  <si>
    <t xml:space="preserve">Иные межбюджетные трансферты на осуществление полномочий по поддержке деятельности молодежных организаций и объединений, молодежных инициатив и развитию волонтерского движения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3</t>
  </si>
  <si>
    <t xml:space="preserve">Иные межбюджетные трансферты на осуществление полномочий по содействию трудовой адаптации и занятости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4</t>
  </si>
  <si>
    <t xml:space="preserve">Иные межбюджетные трансферты на осуществление полномочий по поддержке молодых семей и пропаганде семейных ценностей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5</t>
  </si>
  <si>
    <t xml:space="preserve">Иные межбюджетные трансферты на осуществление полномочий по реализации комплекса мер по информационному, научно-методическому обеспечению молодежной политик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6</t>
  </si>
  <si>
    <t xml:space="preserve">Иные межбюджетные трансферты на осуществление полномочий по реализации комплекса мер по созданию условий и возможностей для успешной социализации и самореализации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7</t>
  </si>
  <si>
    <t xml:space="preserve">Подпрограмма "Патриотическое воспитание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реализации комплекса мер по сохранению исторической памят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8</t>
  </si>
  <si>
    <t xml:space="preserve">Иные межбюджетные трансферты на осуществление полномочий по реализации комплекса мер по гражданско-патриотическому и духовно-нравственному воспитанию молодеж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39</t>
  </si>
  <si>
    <t xml:space="preserve">Подпрограмма "Профилактика асоциального поведения в молодежной среде МО город Волхов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реализации комплекса мер по профилактики правонарушений и  рискованного поведения в молодежной среде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0</t>
  </si>
  <si>
    <t xml:space="preserve">Иные межбюджетные трансферты на осуществление полномочий по реализации комплекса мер по социализации молодежи, находящейся в трудной жизненной ситуации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1</t>
  </si>
  <si>
    <t xml:space="preserve">Иные межбюджетные трансферты на осуществление полномочий по формированию культуры межэтнических и межконфессиональных отношений в молодежной среде в рамках подпрограммы "Молодежь МО города Волхова" муниципальной программы МО город Волхов "Устойчивое общественное развитие в МО город Волхов"</t>
  </si>
  <si>
    <t xml:space="preserve">8042</t>
  </si>
  <si>
    <t xml:space="preserve">Непрограммные расходы по благоустройству</t>
  </si>
  <si>
    <t xml:space="preserve">Мероприятия по благоустройству территории </t>
  </si>
  <si>
    <t xml:space="preserve">На подготовку и проведение мероприятий посвященных дню образования Ленинградской области</t>
  </si>
  <si>
    <t xml:space="preserve">01 72030</t>
  </si>
  <si>
    <t xml:space="preserve">КУЛЬТУРА,  КИНЕМАТОГРАФИЯ</t>
  </si>
  <si>
    <t xml:space="preserve">Культура </t>
  </si>
  <si>
    <t xml:space="preserve">Муниципальная программа МО Иссадское сельское поселение "Развитие в сфере культуры на территории МО Иссадское сельское поселение на 2016-2018 годы"</t>
  </si>
  <si>
    <t xml:space="preserve">Подпрограмма "Обеспечение доступа жителей МО Иссадское сельское поселение к культурным ценностям"</t>
  </si>
  <si>
    <t xml:space="preserve">Основное мероприятие "Обеспечение деятельности бюджетными учреждениями для выполнения муниципального задания"</t>
  </si>
  <si>
    <t xml:space="preserve">Предоставление муниципальным бюджетным учреждениям субсидий на выполнение муниципального задания</t>
  </si>
  <si>
    <t xml:space="preserve">01 00170</t>
  </si>
  <si>
    <t xml:space="preserve">Субсидии бюджетным учреждениям</t>
  </si>
  <si>
    <t xml:space="preserve">Подпрограмма "Сохранение и развитие народной культуры и самодеятельного творчества"</t>
  </si>
  <si>
    <t xml:space="preserve">Основное мероприятие "Реализация развития культурно-массовых мероприятий"</t>
  </si>
  <si>
    <t xml:space="preserve">Мероприятия для повышения посещаемости культурно-массовых мероприятий, поддержка и содействие в работе действующих творческих коллективов </t>
  </si>
  <si>
    <t xml:space="preserve">01 1018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1 70360</t>
  </si>
  <si>
    <t xml:space="preserve">Субсидии бюджетным учреждениям  на иные цели</t>
  </si>
  <si>
    <t xml:space="preserve">Мероприятия по празднованию дня Ленинградской области</t>
  </si>
  <si>
    <t xml:space="preserve">01 S0360</t>
  </si>
  <si>
    <t xml:space="preserve">СОЦИАЛЬНАЯ ПОЛИТИКА</t>
  </si>
  <si>
    <t xml:space="preserve"> Пенсионное обеспечение</t>
  </si>
  <si>
    <t xml:space="preserve">Муниципальная программа МО Иссадское сельское поселение "Обеспечение качественным жильем граждан,  нуждающихся в улучшении жилищных условий на 2015-2016 годы на территории МО Иссадское сельское поселение"</t>
  </si>
  <si>
    <t xml:space="preserve">Подпрограмма "Поддержка граждан, нуждающихся в улучшении жилищных условий, на основе принципов ипотечного кредитования в Ленинградской области"</t>
  </si>
  <si>
    <t xml:space="preserve">Основное мероприятие "Обеспечение молодых семей жильем"</t>
  </si>
  <si>
    <t xml:space="preserve">Мероприятия по обеспечению жильем граждан для привлечения средств ипотечных жилищных кредитов для строительства (приобретения) жилых помещений</t>
  </si>
  <si>
    <t xml:space="preserve">01 03020</t>
  </si>
  <si>
    <t xml:space="preserve">Доплаты к пенсиям государственных служащих субъектов РФ и муниципальных служащих</t>
  </si>
  <si>
    <t xml:space="preserve">01 0301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Муниципальная программа МО Иссадское сельское поселение "Обеспечение жильем молодых семей и иных категорий граждан, нуждающихся в улучшении жилищных условий, на территории МО Иссадское сельское поселение на 2014-2016 годы"</t>
  </si>
  <si>
    <t xml:space="preserve">18</t>
  </si>
  <si>
    <t xml:space="preserve">Подпрограмма "Обеспечение жильем молодых семей" федеральной целевой программы "Жилище"</t>
  </si>
  <si>
    <t xml:space="preserve">Мероприятия по софинансированию в рамках подпрограммы "Обеспечение жильем молодых семей" федеральной целевой программы "Жилище"</t>
  </si>
  <si>
    <t xml:space="preserve">4003</t>
  </si>
  <si>
    <t xml:space="preserve">Иные межбюджетные трансферты на осуществление полномочий по предоставлению социальных выплат молодым семьям на приобретение (строительство) жилья  в рамках подпрограммы "Обеспечение жильем молодых семей" федеральной целевой программы "Жилище" на 2011-2015 годы в рамках подпрограммы "Жилье для молодежи МО город Волхов" муниципальной программы МО город Волхов "Обеспечение качественным жильем граждан на территории МО город Волхов на 2014-2016 годы"</t>
  </si>
  <si>
    <t xml:space="preserve">8007</t>
  </si>
  <si>
    <t xml:space="preserve">Иные межбюджетные трансферты на осуществление полномочий по вопросам оказания других видов социальной помощи в рамках не программных расходов бюджета МО город Волхов</t>
  </si>
  <si>
    <t xml:space="preserve">8064</t>
  </si>
  <si>
    <t xml:space="preserve">Другие вопросы в области социальной политики</t>
  </si>
  <si>
    <t xml:space="preserve">Подпрограмма "Поддержка социально ориентированных некоммерческих организаций МО город Волхов" муниципальной программы МО город Волхов "Устойчивое общественное развитие в МО город Волхов"</t>
  </si>
  <si>
    <t xml:space="preserve">5</t>
  </si>
  <si>
    <t xml:space="preserve">Иные межбюджетные трансферты на осуществление полномочий по предоставлению субсидий  на оказание финансовой помощи общественным организациям ветеранов, инвалидов, осуществляющих свою деятельность на территории МО город Волхов  в рамках подпрограммы "Общество и власть " муниципальной программы МО город Волхов "Устойчивое общественное развитие в МО город Волхов"</t>
  </si>
  <si>
    <t xml:space="preserve">8045</t>
  </si>
  <si>
    <r>
      <rPr>
        <b val="true"/>
        <sz val="14"/>
        <rFont val="Times New Roman"/>
        <family val="1"/>
        <charset val="204"/>
      </rPr>
      <t xml:space="preserve">С</t>
    </r>
    <r>
      <rPr>
        <b val="true"/>
        <sz val="16"/>
        <rFont val="Times New Roman"/>
        <family val="1"/>
        <charset val="204"/>
      </rPr>
      <t xml:space="preserve">оциальная помощь</t>
    </r>
  </si>
  <si>
    <t xml:space="preserve">Муниципальная программа
«Обеспечение качественным жильем граждан на территории муниципального образования Иссадское сельское поселение Волховского муниципального района Ленинградской области на 2017-2018 годы»</t>
  </si>
  <si>
    <t xml:space="preserve">Подпрограмма «Обеспечение жильем молодых семей  и иных категорий граждан, нуждающихся в улучшении жилищных условий, на территории МО Иссадское сельское поселение на 2017 год»</t>
  </si>
  <si>
    <t xml:space="preserve">Основное мероприятие "Улучшение жилищных условий молодежи"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01 70750</t>
  </si>
  <si>
    <t xml:space="preserve">01 S0750</t>
  </si>
  <si>
    <t xml:space="preserve">Подпрограмма «Поддержка граждан, нуждающихся в улучшении жилищных условий на основании принципов ипотечного кредитования на территории муниципального образования Иссадское сельское поселение на 2017 год»</t>
  </si>
  <si>
    <t xml:space="preserve">Основное мероприятие "Поддержка граждан, нуждающихся в улучшении жилищных условий"</t>
  </si>
  <si>
    <t xml:space="preserve">Поддержка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01 70740</t>
  </si>
  <si>
    <t xml:space="preserve">01 S0740</t>
  </si>
  <si>
    <t xml:space="preserve">01  S07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О Иссадское сельское поселение "Развитие физической культуры и массового спорта на территории МО Иссадское сельское поселение на 2016-2018 годы"</t>
  </si>
  <si>
    <t xml:space="preserve">Подпрограмма "Мероприятия в области физической культуры и спорта, туризма"</t>
  </si>
  <si>
    <t xml:space="preserve">1 </t>
  </si>
  <si>
    <t xml:space="preserve">Основное мероприятие "Развитие массового спорта на территории поселения"</t>
  </si>
  <si>
    <t xml:space="preserve">Мероприятия по повышению уровня здорового образа жизни населения</t>
  </si>
  <si>
    <t xml:space="preserve">01 10190</t>
  </si>
  <si>
    <t xml:space="preserve">Иные межбюджетные трансферты на осуществление полномочий по предоставлению муниципальным бюджетным учреждениям субсидий для организации и проведения мероприятий и спортивных соревнований в рамках подпрограммы "Развитие физической культуры и массового спорта в 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8019</t>
  </si>
  <si>
    <t xml:space="preserve">Подпрограмма "Развитие объектов физической культуры и спорта в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Иные межбюджетные трансферты на осуществление полномочий по укреплению материально-технической базы учреждений спорта в рамках подпрограммы "Развитие объектов физической культуры и спорта в МО город Волхов" муниципальной программы МО город Волхов "Развитие физической культуры и спорта в МО город Волхов на 2014 – 2018 годы"</t>
  </si>
  <si>
    <t xml:space="preserve">8020</t>
  </si>
  <si>
    <t xml:space="preserve">СРЕДСТВА МАССОВОЙ ИНФОРМАЦИИ</t>
  </si>
  <si>
    <t xml:space="preserve">Телевидение и радиовещание</t>
  </si>
  <si>
    <t xml:space="preserve">Подпрограмма "Общество и власть" муниципальной программы МО город Волхов "Устойчивое общественное развитие в МО город Волхов"</t>
  </si>
  <si>
    <t xml:space="preserve">Иные межбюджетные трансферты на осуществление полномочий по предоставлению субсидий телерадиокомпаниям и телерадиоорганизациям,  периодическим изданиям,  учрежденным органами  законодательной и исполнительной власти в рамках подпрограммы "Общество и власть " муниципальной программы МО город Волхов "Устойчивое общественное развитие в МО город Волхов"</t>
  </si>
  <si>
    <t xml:space="preserve">8044</t>
  </si>
  <si>
    <t xml:space="preserve">Периодическая печать и издательства</t>
  </si>
  <si>
    <t xml:space="preserve">ВСЕГО РАСХОДОВ </t>
  </si>
  <si>
    <t xml:space="preserve">Приложение 4</t>
  </si>
  <si>
    <t xml:space="preserve">МО Иссадское сельское поселение</t>
  </si>
  <si>
    <t xml:space="preserve">№23  от 22.5.2018 г.</t>
  </si>
  <si>
    <t xml:space="preserve">Расходы бюджета муниципального образования Иссадское сельское поселение по разделам и подразделам классификации расходов за 2017 год</t>
  </si>
  <si>
    <t xml:space="preserve">Наименование раздела, подраздела</t>
  </si>
  <si>
    <t xml:space="preserve">Раздел, Подраздел</t>
  </si>
  <si>
    <t xml:space="preserve">КУЛЬТУРА, КИНЕМАТОГРАФИЯ</t>
  </si>
  <si>
    <t xml:space="preserve">Пенсионное обеспечение</t>
  </si>
  <si>
    <t xml:space="preserve">Приложение №5</t>
  </si>
  <si>
    <t xml:space="preserve">Ведомственная структура 
расходов бюджета муниципального образования Иссадское сельское поселение за 2017 год</t>
  </si>
  <si>
    <t xml:space="preserve">ГлР</t>
  </si>
  <si>
    <t xml:space="preserve">АДМИНИСТРАЦИЯ МУНИЦИПАЛЬНОГО ОБРАЗОВАНИЯ ИССАДСКОЕ СЕЛЬСКОЕ ПОСЕЛЕНИЕ</t>
  </si>
  <si>
    <t xml:space="preserve">808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00 00000 </t>
  </si>
  <si>
    <t xml:space="preserve">Непрограммные </t>
  </si>
  <si>
    <t xml:space="preserve">Осуществление первичного воинского учета на территориях, где отсутствуют военные комиссариаты </t>
  </si>
  <si>
    <t xml:space="preserve">Мероприятия по содержанию, ремонту автомобильных дорог общего пользования местного значения, в том числе объектов улично-дорожной сети и сооружений на них, совершенствованию системы управления дорожным движением 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Иные закупки товаров, работ и услуг для обеспечения государственных (муниципальных) нуж</t>
  </si>
  <si>
    <t xml:space="preserve">
Непрограммные расходы органов местного самоуправления</t>
  </si>
  <si>
    <t xml:space="preserve">На мероприятия , направленные на безаварийную работу объектов теплоснабжения городских и сельских поселений Волховского муниципального района в рамках подпрограммы "Модернизация сетей и сооружений водоотведения и водоснабжения" муниципальной целевой программы "Проведение ремонтных работ на объектах коммунальной инфраструктуры в МО Иссадское сельское поселение на 2014-2016 годы"</t>
  </si>
  <si>
    <t xml:space="preserve">6001</t>
  </si>
  <si>
    <t xml:space="preserve">На 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в рамках подпрограммы "Модернизация сетей и сооружений водоотведения и водоснабжения" муниципальной целевой программы "Проведение ремонтных работ на объектах коммунальной инфраструктуры в МО Иссадское сельское поселение на 2014-2016 годы"</t>
  </si>
  <si>
    <t xml:space="preserve">6002</t>
  </si>
  <si>
    <t xml:space="preserve">На реализацию мероприятий по подготовке объектов теплоснабжения к отопительному сезону на территории ЛО в рамках подпрограммы "Энергетика Ленинградской области на 2014-2029 годы государственной программы ЛО "Обеспечение устойчивого функционирования и развития коммунальной и инженерной инфраструктуры и повышения энергоэффективности ЛО""</t>
  </si>
  <si>
    <t xml:space="preserve">7016</t>
  </si>
  <si>
    <t xml:space="preserve">Прочая закупка товаров, работ и услуг в целях капитального ремонта государственного имущества</t>
  </si>
  <si>
    <t xml:space="preserve">На реализацию мероприятий по подготовку объектов теплоснабжения к отопительному сезону в рамках подпрограммы "Модернизация систем теплоснабжения" муниципальной программы "Проведение ремонтных работ на объектах коммунальной инфраструктуры в МО Иссадское сельское поселение на 2014-2016 годы"</t>
  </si>
  <si>
    <t xml:space="preserve">На 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в рамках подпрограммы "Модернизация систем теплоснабжения" муниципальной целевой программы "Проведение ремонтных работ на объектах коммунальной инфраструктуры в МО Иссадское сельское поселение на 2014-2016 годы"</t>
  </si>
  <si>
    <t xml:space="preserve">На мероприятия , направленные на безаварийную работу объектов теплоснабжения городских и сельских поселений Волховского муниципального района в рамках подпрограммы "Модернизация систем теплоснабжения" муниципальной целевой программы "Проведение ремонтных работ на объектах коммунальной инфраструктуры в МО Иссадское сельское поселение на 2014-2016 годы"</t>
  </si>
  <si>
    <t xml:space="preserve">Основное мероприятие "Развитие  частей территорий сельских населенных пунктов"</t>
  </si>
  <si>
    <t xml:space="preserve">Основное мероприятие"Развитие частей территории административного центра 
 д. Иссад"</t>
  </si>
  <si>
    <t xml:space="preserve">Предоставление социальных выплат и дополнительных социальных выплат молодым гражданам (молодым семьям) на жилье
</t>
  </si>
  <si>
    <t xml:space="preserve"> 01 S0740</t>
  </si>
  <si>
    <t xml:space="preserve">Приложение 6</t>
  </si>
  <si>
    <t xml:space="preserve"> МО Иссадское сельское поселение</t>
  </si>
  <si>
    <t xml:space="preserve">№23  от 22.05.2018 г.</t>
  </si>
  <si>
    <t xml:space="preserve">Распределение 
бюджетных ассигнований бюджета муниципального образования Иссадское сельское поселение по целевым статьям (муниципальным программам и непрограммным направлениям деятельности), группам и подгруппам видов расходов, разделам и подразделам классификации расходов за 2017 год</t>
  </si>
  <si>
    <t xml:space="preserve">       </t>
  </si>
  <si>
    <t xml:space="preserve">ПР</t>
  </si>
  <si>
    <t xml:space="preserve">Сумма
(тысяч рублей)</t>
  </si>
  <si>
    <t xml:space="preserve">Мероприятия для развития условий предпринимательской деятельности</t>
  </si>
  <si>
    <t xml:space="preserve">01 F 200</t>
  </si>
  <si>
    <t xml:space="preserve">Муниципальная программа МО Иссадское сельское поселение "Устойчивое развитие территории сельских населенных пунктов муниципального образования Иссадское сельское поселение на 2016-2020 годы"</t>
  </si>
  <si>
    <t xml:space="preserve">Основное мероприятие "Развитие по благоустройству части территорий сельских населенных пунктов"</t>
  </si>
  <si>
    <t xml:space="preserve">Подпрограмма «Устойчивое общественное развитие части территорий административного центра МО Иссадское сельское поселение Волховского муниципального района  Ленинградской области на период 2016-2020 года»</t>
  </si>
  <si>
    <t xml:space="preserve">Основное мероприятие "Развитие частей территорий административного центра д. Иссад"</t>
  </si>
  <si>
    <t xml:space="preserve">Подпрограмма "Благоустройство территории МО Иссадское сельское поселение Волховского муниципального района Ленинградской области на период 2016-2020 годы"</t>
  </si>
  <si>
    <t xml:space="preserve">Социальная помощь</t>
  </si>
  <si>
    <t xml:space="preserve">Подпрограмма "Профессиональное развитие и подготовка кадров муниципальной службы" </t>
  </si>
  <si>
    <t xml:space="preserve">Иные закупки товаров, работ и услуг для обеспечения государственных (муниципальных) </t>
  </si>
  <si>
    <t xml:space="preserve">Подпрограмма "Профилактика терроризма и экстремизма"</t>
  </si>
  <si>
    <t xml:space="preserve">Подпрограмма "Предупреждение чрезвычайных ситуаций развитие гражданской обороны, защита населения и территорий от ЧС"</t>
  </si>
  <si>
    <t xml:space="preserve">01 10000</t>
  </si>
  <si>
    <t xml:space="preserve">Муниципальная программа МО Иссадское сельское поселение "Проведение ремонтных работ на объектах коммунальной и инженерной инфраструктуры в МО Иссадское сельское поселение на 2017 год"</t>
  </si>
  <si>
    <t xml:space="preserve">Подпрограмма "Модернизация сетей и сооружений водоотведения и водоснабжения на территории МО Иссадское сельское поселение"</t>
  </si>
  <si>
    <t xml:space="preserve">Основное мероприятие "Усовершенствование сетей водоотведения и водоснабжения"</t>
  </si>
  <si>
    <t xml:space="preserve">Мероприятия по замене водопровода с заменой труб, ремонт сетей водоотведения, водоснабжения </t>
  </si>
  <si>
    <t xml:space="preserve">01 10140</t>
  </si>
  <si>
    <t xml:space="preserve">Исполнение функций  органов местного самоуправления </t>
  </si>
  <si>
    <t xml:space="preserve">Обеспечение деятельности аппаратов органов местного самоуправления МО Иссадское сельское поселение</t>
  </si>
  <si>
    <t xml:space="preserve">Непрограммные расходы по обеспечение деятельности органов местного самоуправления МО Иссадское сельское поселение</t>
  </si>
  <si>
    <t xml:space="preserve">Обеспечение деятельности органов местного самоуправления МО Иссадское сельское поселение</t>
  </si>
  <si>
    <t xml:space="preserve">04 </t>
  </si>
  <si>
    <t xml:space="preserve">Обеспечение деятельности центрального аппарата</t>
  </si>
  <si>
    <t xml:space="preserve">000</t>
  </si>
  <si>
    <t xml:space="preserve">Мероприятия в области других общегосударственных вопросов</t>
  </si>
  <si>
    <t xml:space="preserve">Национальная оборона</t>
  </si>
  <si>
    <t xml:space="preserve">120</t>
  </si>
  <si>
    <t xml:space="preserve"> Коммунальное хозяйство</t>
  </si>
  <si>
    <t xml:space="preserve">На обеспечение выплат стимулирующего характера работникам муниципальных учереждений Культуры в рамках подпрограммы "Сохранение и развитие народной культуры и самодеятельного творчеств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6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8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9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9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9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6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4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1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1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1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1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9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9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9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5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2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12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9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9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93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40" xfId="64"/>
    <cellStyle name="Обычный 2 41" xfId="65"/>
    <cellStyle name="Обычный 2 5" xfId="66"/>
    <cellStyle name="Обычный 2 6" xfId="67"/>
    <cellStyle name="Обычный 2 7" xfId="68"/>
    <cellStyle name="Обычный 2 8" xfId="69"/>
    <cellStyle name="Обычный 2 9" xfId="70"/>
    <cellStyle name="Обычный 20" xfId="71"/>
    <cellStyle name="Обычный 21" xfId="72"/>
    <cellStyle name="Обычный 22" xfId="73"/>
    <cellStyle name="Обычный 23" xfId="74"/>
    <cellStyle name="Обычный 24" xfId="75"/>
    <cellStyle name="Обычный 25" xfId="76"/>
    <cellStyle name="Обычный 26" xfId="77"/>
    <cellStyle name="Обычный 28" xfId="78"/>
    <cellStyle name="Обычный 29" xfId="79"/>
    <cellStyle name="Обычный 3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_Приложения к решению № от-1" xfId="93"/>
    <cellStyle name="Обычный 5" xfId="94"/>
    <cellStyle name="Обычный 6" xfId="95"/>
    <cellStyle name="Обычный 7" xfId="96"/>
    <cellStyle name="Обычный 8" xfId="97"/>
    <cellStyle name="Обычный 9" xfId="98"/>
    <cellStyle name="Финансовы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48.28"/>
    <col collapsed="false" customWidth="true" hidden="false" outlineLevel="0" max="3" min="3" style="0" width="17.99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23.25" hidden="false" customHeight="true" outlineLevel="0" collapsed="false">
      <c r="A2" s="3"/>
      <c r="B2" s="4" t="s">
        <v>1</v>
      </c>
      <c r="C2" s="4"/>
    </row>
    <row r="3" customFormat="false" ht="23.2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1"/>
      <c r="B4" s="5" t="s">
        <v>3</v>
      </c>
      <c r="C4" s="5"/>
    </row>
    <row r="5" customFormat="false" ht="69" hidden="false" customHeight="true" outlineLevel="0" collapsed="false">
      <c r="A5" s="6" t="s">
        <v>4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false" outlineLevel="0" collapsed="false">
      <c r="A7" s="1"/>
      <c r="B7" s="7"/>
      <c r="C7" s="8"/>
    </row>
    <row r="8" customFormat="false" ht="28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78" hidden="false" customHeight="true" outlineLevel="0" collapsed="false">
      <c r="A9" s="12" t="s">
        <v>8</v>
      </c>
      <c r="B9" s="13" t="s">
        <v>9</v>
      </c>
      <c r="C9" s="14" t="n">
        <f aca="false">C11+C10</f>
        <v>70.2000000000007</v>
      </c>
    </row>
    <row r="10" customFormat="false" ht="60" hidden="false" customHeight="true" outlineLevel="0" collapsed="false">
      <c r="A10" s="15" t="s">
        <v>10</v>
      </c>
      <c r="B10" s="16" t="s">
        <v>11</v>
      </c>
      <c r="C10" s="17" t="n">
        <f aca="false">-'Пр.2'!C53</f>
        <v>-21733</v>
      </c>
    </row>
    <row r="11" customFormat="false" ht="68.25" hidden="false" customHeight="true" outlineLevel="0" collapsed="false">
      <c r="A11" s="18" t="s">
        <v>12</v>
      </c>
      <c r="B11" s="16" t="s">
        <v>13</v>
      </c>
      <c r="C11" s="17" t="n">
        <f aca="false">'Пр.3 '!H482</f>
        <v>21803.2</v>
      </c>
    </row>
    <row r="12" customFormat="false" ht="36.75" hidden="false" customHeight="true" outlineLevel="0" collapsed="false">
      <c r="A12" s="19"/>
      <c r="B12" s="20" t="s">
        <v>14</v>
      </c>
      <c r="C12" s="21" t="n">
        <f aca="false">C9</f>
        <v>70.2000000000007</v>
      </c>
    </row>
  </sheetData>
  <mergeCells count="5">
    <mergeCell ref="B1:C1"/>
    <mergeCell ref="B2:C2"/>
    <mergeCell ref="B3:C3"/>
    <mergeCell ref="B4:C4"/>
    <mergeCell ref="A5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29.99"/>
    <col collapsed="false" customWidth="true" hidden="false" outlineLevel="0" max="2" min="2" style="23" width="67.14"/>
    <col collapsed="false" customWidth="true" hidden="false" outlineLevel="0" max="3" min="3" style="24" width="11.85"/>
    <col collapsed="false" customWidth="true" hidden="true" outlineLevel="0" max="4" min="4" style="25" width="14.7"/>
    <col collapsed="false" customWidth="true" hidden="true" outlineLevel="0" max="5" min="5" style="25" width="3.28"/>
    <col collapsed="false" customWidth="true" hidden="true" outlineLevel="0" max="6" min="6" style="25" width="13.56"/>
    <col collapsed="false" customWidth="true" hidden="true" outlineLevel="0" max="7" min="7" style="25" width="12.85"/>
    <col collapsed="false" customWidth="true" hidden="false" outlineLevel="0" max="8" min="8" style="25" width="10.41"/>
    <col collapsed="false" customWidth="false" hidden="false" outlineLevel="0" max="257" min="9" style="25" width="9.14"/>
  </cols>
  <sheetData>
    <row r="1" s="29" customFormat="true" ht="23.25" hidden="false" customHeight="false" outlineLevel="0" collapsed="false">
      <c r="A1" s="26"/>
      <c r="B1" s="27" t="s">
        <v>15</v>
      </c>
      <c r="C1" s="27"/>
      <c r="D1" s="28"/>
      <c r="E1" s="28"/>
      <c r="F1" s="28"/>
      <c r="G1" s="28"/>
    </row>
    <row r="2" s="29" customFormat="true" ht="18.75" hidden="false" customHeight="true" outlineLevel="0" collapsed="false">
      <c r="A2" s="26"/>
      <c r="B2" s="27" t="s">
        <v>16</v>
      </c>
      <c r="C2" s="27"/>
      <c r="D2" s="30"/>
      <c r="E2" s="30"/>
      <c r="F2" s="30"/>
      <c r="G2" s="30"/>
    </row>
    <row r="3" s="29" customFormat="true" ht="17.25" hidden="false" customHeight="true" outlineLevel="0" collapsed="false">
      <c r="A3" s="26"/>
      <c r="B3" s="27" t="s">
        <v>17</v>
      </c>
      <c r="C3" s="27"/>
      <c r="D3" s="30"/>
      <c r="E3" s="30"/>
      <c r="F3" s="30"/>
      <c r="G3" s="30"/>
    </row>
    <row r="4" s="32" customFormat="true" ht="15" hidden="false" customHeight="true" outlineLevel="0" collapsed="false">
      <c r="A4" s="31"/>
      <c r="B4" s="28"/>
      <c r="C4" s="28"/>
      <c r="D4" s="28"/>
      <c r="E4" s="28"/>
      <c r="F4" s="28"/>
      <c r="G4" s="28"/>
    </row>
    <row r="5" customFormat="false" ht="4.5" hidden="false" customHeight="true" outlineLevel="0" collapsed="false">
      <c r="A5" s="33"/>
      <c r="B5" s="34"/>
      <c r="C5" s="35"/>
    </row>
    <row r="6" customFormat="false" ht="98.25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</row>
    <row r="7" customFormat="false" ht="9.75" hidden="false" customHeight="true" outlineLevel="0" collapsed="false">
      <c r="B7" s="37"/>
      <c r="C7" s="38"/>
    </row>
    <row r="8" s="41" customFormat="true" ht="61.5" hidden="false" customHeight="true" outlineLevel="0" collapsed="false">
      <c r="A8" s="9" t="s">
        <v>5</v>
      </c>
      <c r="B8" s="39" t="s">
        <v>6</v>
      </c>
      <c r="C8" s="11" t="s">
        <v>19</v>
      </c>
      <c r="D8" s="11" t="s">
        <v>20</v>
      </c>
      <c r="E8" s="11" t="s">
        <v>21</v>
      </c>
      <c r="F8" s="40" t="s">
        <v>22</v>
      </c>
      <c r="G8" s="40" t="s">
        <v>23</v>
      </c>
    </row>
    <row r="9" s="46" customFormat="true" ht="18.75" hidden="false" customHeight="false" outlineLevel="0" collapsed="false">
      <c r="A9" s="42" t="s">
        <v>24</v>
      </c>
      <c r="B9" s="43" t="s">
        <v>25</v>
      </c>
      <c r="C9" s="44" t="n">
        <f aca="false">C10+C16+C22+C26+C33+C35+C37+C20+C12+C29+C14+C31+C40+C42</f>
        <v>10063.9</v>
      </c>
      <c r="D9" s="44" t="n">
        <f aca="false">D10+D16+D22+D26+D33+D35+D37+D20+D12+D29+D14</f>
        <v>0</v>
      </c>
      <c r="E9" s="44" t="n">
        <f aca="false">E10+E16+E22+E26+E33+E35+E37+E20+E12+E29+E14</f>
        <v>9799.2</v>
      </c>
      <c r="F9" s="45" t="n">
        <f aca="false">F10+F16+F22+F26+F33+F35+F37+F20+F12+F29+F14+F31+F40</f>
        <v>0</v>
      </c>
      <c r="G9" s="45" t="n">
        <f aca="false">G10+G16+G22+G26+G33+G35+G37+G20+G12+G29+G14+G31+G40</f>
        <v>0</v>
      </c>
    </row>
    <row r="10" s="46" customFormat="true" ht="18.75" hidden="false" customHeight="false" outlineLevel="0" collapsed="false">
      <c r="A10" s="47" t="s">
        <v>26</v>
      </c>
      <c r="B10" s="48" t="s">
        <v>27</v>
      </c>
      <c r="C10" s="49" t="n">
        <f aca="false">C11</f>
        <v>2312.4</v>
      </c>
      <c r="D10" s="49" t="n">
        <f aca="false">D11</f>
        <v>0</v>
      </c>
      <c r="E10" s="49" t="n">
        <f aca="false">E11</f>
        <v>2312.4</v>
      </c>
      <c r="F10" s="50" t="n">
        <f aca="false">F11</f>
        <v>0</v>
      </c>
      <c r="G10" s="51" t="n">
        <f aca="false">G11</f>
        <v>0</v>
      </c>
    </row>
    <row r="11" s="57" customFormat="true" ht="18.75" hidden="false" customHeight="false" outlineLevel="0" collapsed="false">
      <c r="A11" s="52" t="s">
        <v>28</v>
      </c>
      <c r="B11" s="53" t="s">
        <v>29</v>
      </c>
      <c r="C11" s="54" t="n">
        <v>2312.4</v>
      </c>
      <c r="D11" s="54" t="n">
        <v>0</v>
      </c>
      <c r="E11" s="55" t="n">
        <f aca="false">C11+D11</f>
        <v>2312.4</v>
      </c>
      <c r="F11" s="56" t="n">
        <v>0</v>
      </c>
      <c r="G11" s="56" t="n">
        <v>0</v>
      </c>
    </row>
    <row r="12" s="57" customFormat="true" ht="87" hidden="false" customHeight="true" outlineLevel="0" collapsed="false">
      <c r="A12" s="47" t="s">
        <v>30</v>
      </c>
      <c r="B12" s="48" t="s">
        <v>31</v>
      </c>
      <c r="C12" s="49" t="n">
        <f aca="false">C13</f>
        <v>1488.1</v>
      </c>
      <c r="D12" s="49" t="n">
        <f aca="false">D13</f>
        <v>0</v>
      </c>
      <c r="E12" s="49" t="n">
        <f aca="false">E13</f>
        <v>1488.1</v>
      </c>
      <c r="F12" s="49" t="n">
        <f aca="false">F13</f>
        <v>0</v>
      </c>
      <c r="G12" s="50" t="n">
        <f aca="false">G13</f>
        <v>0</v>
      </c>
    </row>
    <row r="13" s="57" customFormat="true" ht="31.5" hidden="false" customHeight="false" outlineLevel="0" collapsed="false">
      <c r="A13" s="52" t="s">
        <v>32</v>
      </c>
      <c r="B13" s="53" t="s">
        <v>33</v>
      </c>
      <c r="C13" s="54" t="n">
        <v>1488.1</v>
      </c>
      <c r="D13" s="54" t="n">
        <v>0</v>
      </c>
      <c r="E13" s="55" t="n">
        <f aca="false">C13+D13</f>
        <v>1488.1</v>
      </c>
      <c r="F13" s="56" t="n">
        <v>0</v>
      </c>
      <c r="G13" s="56" t="n">
        <v>0</v>
      </c>
      <c r="H13" s="58"/>
    </row>
    <row r="14" s="57" customFormat="true" ht="18.75" hidden="false" customHeight="false" outlineLevel="0" collapsed="false">
      <c r="A14" s="47" t="s">
        <v>34</v>
      </c>
      <c r="B14" s="48" t="s">
        <v>35</v>
      </c>
      <c r="C14" s="49" t="n">
        <f aca="false">C15</f>
        <v>0.1</v>
      </c>
      <c r="D14" s="49" t="n">
        <f aca="false">D15</f>
        <v>0</v>
      </c>
      <c r="E14" s="49" t="n">
        <f aca="false">E15</f>
        <v>0.1</v>
      </c>
      <c r="F14" s="49" t="n">
        <f aca="false">F15</f>
        <v>0</v>
      </c>
      <c r="G14" s="50" t="n">
        <f aca="false">G15</f>
        <v>0</v>
      </c>
    </row>
    <row r="15" s="57" customFormat="true" ht="18.75" hidden="false" customHeight="false" outlineLevel="0" collapsed="false">
      <c r="A15" s="52" t="s">
        <v>36</v>
      </c>
      <c r="B15" s="53" t="s">
        <v>35</v>
      </c>
      <c r="C15" s="54" t="n">
        <v>0.1</v>
      </c>
      <c r="D15" s="54" t="n">
        <v>0</v>
      </c>
      <c r="E15" s="55" t="n">
        <f aca="false">C15+D15</f>
        <v>0.1</v>
      </c>
      <c r="F15" s="56" t="n">
        <v>0</v>
      </c>
      <c r="G15" s="56" t="n">
        <v>0</v>
      </c>
    </row>
    <row r="16" s="46" customFormat="true" ht="18.75" hidden="false" customHeight="false" outlineLevel="0" collapsed="false">
      <c r="A16" s="47" t="s">
        <v>37</v>
      </c>
      <c r="B16" s="48" t="s">
        <v>38</v>
      </c>
      <c r="C16" s="49" t="n">
        <f aca="false">C17+C19+C18</f>
        <v>4934.9</v>
      </c>
      <c r="D16" s="49" t="n">
        <f aca="false">D17+D19+D18</f>
        <v>0</v>
      </c>
      <c r="E16" s="49" t="n">
        <f aca="false">E17+E19+E18</f>
        <v>4934.9</v>
      </c>
      <c r="F16" s="49" t="n">
        <f aca="false">F17+F19+F18</f>
        <v>0</v>
      </c>
      <c r="G16" s="49" t="n">
        <f aca="false">G17+G19+G18</f>
        <v>0</v>
      </c>
    </row>
    <row r="17" s="57" customFormat="true" ht="25.5" hidden="false" customHeight="true" outlineLevel="0" collapsed="false">
      <c r="A17" s="52" t="s">
        <v>39</v>
      </c>
      <c r="B17" s="53" t="s">
        <v>40</v>
      </c>
      <c r="C17" s="54" t="n">
        <v>350.5</v>
      </c>
      <c r="D17" s="54" t="n">
        <v>0</v>
      </c>
      <c r="E17" s="55" t="n">
        <f aca="false">C17+D17</f>
        <v>350.5</v>
      </c>
      <c r="F17" s="56"/>
      <c r="G17" s="56" t="n">
        <v>0</v>
      </c>
    </row>
    <row r="18" s="57" customFormat="true" ht="18.75" hidden="true" customHeight="false" outlineLevel="0" collapsed="false">
      <c r="A18" s="52" t="s">
        <v>41</v>
      </c>
      <c r="B18" s="53" t="s">
        <v>42</v>
      </c>
      <c r="C18" s="54" t="n">
        <v>0</v>
      </c>
      <c r="D18" s="54" t="n">
        <v>0</v>
      </c>
      <c r="E18" s="55" t="n">
        <f aca="false">C18+D18</f>
        <v>0</v>
      </c>
      <c r="F18" s="56"/>
      <c r="G18" s="56" t="n">
        <f aca="false">C18+F18</f>
        <v>0</v>
      </c>
    </row>
    <row r="19" s="57" customFormat="true" ht="18.75" hidden="false" customHeight="false" outlineLevel="0" collapsed="false">
      <c r="A19" s="52" t="s">
        <v>43</v>
      </c>
      <c r="B19" s="53" t="s">
        <v>44</v>
      </c>
      <c r="C19" s="54" t="n">
        <v>4584.4</v>
      </c>
      <c r="D19" s="54" t="n">
        <v>0</v>
      </c>
      <c r="E19" s="55" t="n">
        <f aca="false">C19+D19</f>
        <v>4584.4</v>
      </c>
      <c r="F19" s="59"/>
      <c r="G19" s="56" t="n">
        <v>0</v>
      </c>
    </row>
    <row r="20" s="57" customFormat="true" ht="18.75" hidden="false" customHeight="false" outlineLevel="0" collapsed="false">
      <c r="A20" s="47" t="s">
        <v>45</v>
      </c>
      <c r="B20" s="48" t="s">
        <v>46</v>
      </c>
      <c r="C20" s="49" t="n">
        <f aca="false">C21</f>
        <v>2.8</v>
      </c>
      <c r="D20" s="49" t="n">
        <f aca="false">D21</f>
        <v>0</v>
      </c>
      <c r="E20" s="49" t="n">
        <f aca="false">E21</f>
        <v>2.8</v>
      </c>
      <c r="F20" s="49" t="n">
        <f aca="false">F21</f>
        <v>0</v>
      </c>
      <c r="G20" s="49" t="n">
        <f aca="false">G21</f>
        <v>0</v>
      </c>
    </row>
    <row r="21" s="57" customFormat="true" ht="84.75" hidden="false" customHeight="true" outlineLevel="0" collapsed="false">
      <c r="A21" s="52" t="s">
        <v>47</v>
      </c>
      <c r="B21" s="53" t="s">
        <v>48</v>
      </c>
      <c r="C21" s="54" t="n">
        <v>2.8</v>
      </c>
      <c r="D21" s="54" t="n">
        <v>0</v>
      </c>
      <c r="E21" s="55" t="n">
        <f aca="false">C21+D21</f>
        <v>2.8</v>
      </c>
      <c r="F21" s="56" t="n">
        <v>0</v>
      </c>
      <c r="G21" s="56" t="n">
        <v>0</v>
      </c>
    </row>
    <row r="22" s="60" customFormat="true" ht="47.25" hidden="false" customHeight="false" outlineLevel="0" collapsed="false">
      <c r="A22" s="42" t="s">
        <v>49</v>
      </c>
      <c r="B22" s="43" t="s">
        <v>50</v>
      </c>
      <c r="C22" s="44" t="n">
        <f aca="false">C23+C28</f>
        <v>1060.9</v>
      </c>
      <c r="D22" s="44" t="n">
        <f aca="false">D23+D28</f>
        <v>0</v>
      </c>
      <c r="E22" s="44" t="n">
        <f aca="false">E23+E28</f>
        <v>1060.9</v>
      </c>
      <c r="F22" s="44" t="n">
        <f aca="false">F23+F28</f>
        <v>0</v>
      </c>
      <c r="G22" s="44" t="n">
        <f aca="false">G23+G28</f>
        <v>0</v>
      </c>
    </row>
    <row r="23" s="65" customFormat="true" ht="94.5" hidden="false" customHeight="false" outlineLevel="0" collapsed="false">
      <c r="A23" s="61" t="s">
        <v>51</v>
      </c>
      <c r="B23" s="62" t="s">
        <v>52</v>
      </c>
      <c r="C23" s="63" t="n">
        <v>809.9</v>
      </c>
      <c r="D23" s="63" t="n">
        <v>0</v>
      </c>
      <c r="E23" s="55" t="n">
        <f aca="false">C23+D23</f>
        <v>809.9</v>
      </c>
      <c r="F23" s="64" t="n">
        <v>0</v>
      </c>
      <c r="G23" s="64" t="n">
        <v>0</v>
      </c>
    </row>
    <row r="24" s="65" customFormat="true" ht="63" hidden="true" customHeight="false" outlineLevel="0" collapsed="false">
      <c r="A24" s="61" t="s">
        <v>53</v>
      </c>
      <c r="B24" s="62" t="s">
        <v>54</v>
      </c>
      <c r="C24" s="63" t="n">
        <v>0</v>
      </c>
      <c r="D24" s="63" t="n">
        <v>0</v>
      </c>
      <c r="E24" s="55" t="n">
        <f aca="false">C24+D24</f>
        <v>0</v>
      </c>
      <c r="F24" s="56"/>
      <c r="G24" s="64" t="n">
        <f aca="false">C24+F24</f>
        <v>0</v>
      </c>
    </row>
    <row r="25" s="57" customFormat="true" ht="78.75" hidden="true" customHeight="false" outlineLevel="0" collapsed="false">
      <c r="A25" s="61" t="s">
        <v>55</v>
      </c>
      <c r="B25" s="62" t="s">
        <v>56</v>
      </c>
      <c r="C25" s="63" t="n">
        <v>0</v>
      </c>
      <c r="D25" s="63" t="n">
        <v>0</v>
      </c>
      <c r="E25" s="55" t="n">
        <f aca="false">C25+D25</f>
        <v>0</v>
      </c>
      <c r="F25" s="56"/>
      <c r="G25" s="64" t="n">
        <f aca="false">C25+F25</f>
        <v>0</v>
      </c>
    </row>
    <row r="26" s="46" customFormat="true" ht="18.75" hidden="true" customHeight="false" outlineLevel="0" collapsed="false">
      <c r="A26" s="66" t="s">
        <v>57</v>
      </c>
      <c r="B26" s="67" t="s">
        <v>58</v>
      </c>
      <c r="C26" s="68" t="n">
        <f aca="false">C27</f>
        <v>0</v>
      </c>
      <c r="D26" s="68" t="n">
        <f aca="false">D27</f>
        <v>0</v>
      </c>
      <c r="E26" s="55" t="n">
        <f aca="false">C26+D26</f>
        <v>0</v>
      </c>
      <c r="F26" s="51"/>
      <c r="G26" s="64" t="n">
        <f aca="false">C26+F26</f>
        <v>0</v>
      </c>
    </row>
    <row r="27" s="57" customFormat="true" ht="78.75" hidden="true" customHeight="false" outlineLevel="0" collapsed="false">
      <c r="A27" s="61" t="s">
        <v>59</v>
      </c>
      <c r="B27" s="62" t="s">
        <v>60</v>
      </c>
      <c r="C27" s="63"/>
      <c r="D27" s="63"/>
      <c r="E27" s="55" t="n">
        <f aca="false">C27+D27</f>
        <v>0</v>
      </c>
      <c r="F27" s="56"/>
      <c r="G27" s="64" t="n">
        <f aca="false">C27+F27</f>
        <v>0</v>
      </c>
    </row>
    <row r="28" s="57" customFormat="true" ht="117" hidden="false" customHeight="true" outlineLevel="0" collapsed="false">
      <c r="A28" s="61" t="s">
        <v>61</v>
      </c>
      <c r="B28" s="62" t="s">
        <v>62</v>
      </c>
      <c r="C28" s="63" t="n">
        <v>251</v>
      </c>
      <c r="D28" s="63" t="n">
        <v>0</v>
      </c>
      <c r="E28" s="55" t="n">
        <f aca="false">C28+D28</f>
        <v>251</v>
      </c>
      <c r="F28" s="59" t="n">
        <v>0</v>
      </c>
      <c r="G28" s="64" t="n">
        <v>0</v>
      </c>
    </row>
    <row r="29" s="57" customFormat="true" ht="31.5" hidden="true" customHeight="false" outlineLevel="0" collapsed="false">
      <c r="A29" s="66" t="s">
        <v>63</v>
      </c>
      <c r="B29" s="67" t="s">
        <v>64</v>
      </c>
      <c r="C29" s="68" t="n">
        <f aca="false">C30</f>
        <v>0</v>
      </c>
      <c r="D29" s="68" t="n">
        <f aca="false">D30</f>
        <v>0</v>
      </c>
      <c r="E29" s="55" t="n">
        <f aca="false">C29+D29</f>
        <v>0</v>
      </c>
      <c r="F29" s="56"/>
      <c r="G29" s="56"/>
    </row>
    <row r="30" s="57" customFormat="true" ht="18.75" hidden="true" customHeight="false" outlineLevel="0" collapsed="false">
      <c r="A30" s="61" t="s">
        <v>65</v>
      </c>
      <c r="B30" s="62" t="s">
        <v>66</v>
      </c>
      <c r="C30" s="63" t="n">
        <v>0</v>
      </c>
      <c r="D30" s="63" t="n">
        <v>0</v>
      </c>
      <c r="E30" s="55" t="n">
        <f aca="false">C30+D30</f>
        <v>0</v>
      </c>
      <c r="F30" s="56"/>
      <c r="G30" s="56"/>
    </row>
    <row r="31" s="46" customFormat="true" ht="31.5" hidden="false" customHeight="false" outlineLevel="0" collapsed="false">
      <c r="A31" s="42" t="s">
        <v>67</v>
      </c>
      <c r="B31" s="43" t="s">
        <v>64</v>
      </c>
      <c r="C31" s="44" t="n">
        <f aca="false">C32</f>
        <v>23.8</v>
      </c>
      <c r="D31" s="44"/>
      <c r="E31" s="44"/>
      <c r="F31" s="69" t="n">
        <f aca="false">F32</f>
        <v>0</v>
      </c>
      <c r="G31" s="69" t="n">
        <f aca="false">G32</f>
        <v>0</v>
      </c>
    </row>
    <row r="32" s="57" customFormat="true" ht="18.75" hidden="false" customHeight="false" outlineLevel="0" collapsed="false">
      <c r="A32" s="61" t="s">
        <v>68</v>
      </c>
      <c r="B32" s="62" t="s">
        <v>69</v>
      </c>
      <c r="C32" s="63" t="n">
        <v>23.8</v>
      </c>
      <c r="D32" s="63"/>
      <c r="E32" s="55"/>
      <c r="F32" s="56" t="n">
        <v>0</v>
      </c>
      <c r="G32" s="56" t="n">
        <v>0</v>
      </c>
    </row>
    <row r="33" s="46" customFormat="true" ht="31.5" hidden="false" customHeight="false" outlineLevel="0" collapsed="false">
      <c r="A33" s="42" t="s">
        <v>70</v>
      </c>
      <c r="B33" s="43" t="s">
        <v>71</v>
      </c>
      <c r="C33" s="44" t="n">
        <f aca="false">C34+C39</f>
        <v>147</v>
      </c>
      <c r="D33" s="44" t="n">
        <f aca="false">D34</f>
        <v>0</v>
      </c>
      <c r="E33" s="44" t="n">
        <f aca="false">E34</f>
        <v>0</v>
      </c>
      <c r="F33" s="44" t="n">
        <f aca="false">F34+F39</f>
        <v>0</v>
      </c>
      <c r="G33" s="44" t="n">
        <f aca="false">G34+G39</f>
        <v>0</v>
      </c>
    </row>
    <row r="34" s="57" customFormat="true" ht="153.75" hidden="true" customHeight="true" outlineLevel="0" collapsed="false">
      <c r="A34" s="61" t="s">
        <v>72</v>
      </c>
      <c r="B34" s="62" t="s">
        <v>60</v>
      </c>
      <c r="C34" s="63" t="n">
        <v>0</v>
      </c>
      <c r="D34" s="63" t="n">
        <v>0</v>
      </c>
      <c r="E34" s="55" t="n">
        <f aca="false">C34+D34</f>
        <v>0</v>
      </c>
      <c r="F34" s="56" t="n">
        <v>0</v>
      </c>
      <c r="G34" s="56" t="n">
        <f aca="false">C34+F34</f>
        <v>0</v>
      </c>
    </row>
    <row r="35" s="46" customFormat="true" ht="18.75" hidden="true" customHeight="false" outlineLevel="0" collapsed="false">
      <c r="A35" s="47" t="s">
        <v>73</v>
      </c>
      <c r="B35" s="48" t="s">
        <v>74</v>
      </c>
      <c r="C35" s="49" t="n">
        <f aca="false">C36</f>
        <v>0</v>
      </c>
      <c r="D35" s="49" t="n">
        <f aca="false">D36</f>
        <v>0</v>
      </c>
      <c r="E35" s="55" t="n">
        <f aca="false">C35+D35</f>
        <v>0</v>
      </c>
      <c r="F35" s="51"/>
      <c r="G35" s="56" t="n">
        <f aca="false">C35+F35</f>
        <v>0</v>
      </c>
    </row>
    <row r="36" s="57" customFormat="true" ht="31.5" hidden="true" customHeight="false" outlineLevel="0" collapsed="false">
      <c r="A36" s="52" t="s">
        <v>75</v>
      </c>
      <c r="B36" s="53" t="s">
        <v>76</v>
      </c>
      <c r="C36" s="54" t="n">
        <v>0</v>
      </c>
      <c r="D36" s="54" t="n">
        <v>0</v>
      </c>
      <c r="E36" s="55" t="n">
        <f aca="false">C36+D36</f>
        <v>0</v>
      </c>
      <c r="F36" s="56"/>
      <c r="G36" s="56" t="n">
        <f aca="false">C36+F36</f>
        <v>0</v>
      </c>
    </row>
    <row r="37" s="46" customFormat="true" ht="18.75" hidden="true" customHeight="false" outlineLevel="0" collapsed="false">
      <c r="A37" s="47" t="s">
        <v>77</v>
      </c>
      <c r="B37" s="48" t="s">
        <v>78</v>
      </c>
      <c r="C37" s="49" t="n">
        <f aca="false">C38</f>
        <v>0</v>
      </c>
      <c r="D37" s="49" t="n">
        <f aca="false">D38</f>
        <v>0</v>
      </c>
      <c r="E37" s="55" t="n">
        <f aca="false">C37+D37</f>
        <v>0</v>
      </c>
      <c r="F37" s="51"/>
      <c r="G37" s="56" t="n">
        <f aca="false">C37+F37</f>
        <v>0</v>
      </c>
    </row>
    <row r="38" s="57" customFormat="true" ht="18.75" hidden="true" customHeight="false" outlineLevel="0" collapsed="false">
      <c r="A38" s="52" t="s">
        <v>79</v>
      </c>
      <c r="B38" s="53" t="s">
        <v>80</v>
      </c>
      <c r="C38" s="54" t="n">
        <v>0</v>
      </c>
      <c r="D38" s="54" t="n">
        <v>0</v>
      </c>
      <c r="E38" s="55" t="n">
        <f aca="false">C38+D38</f>
        <v>0</v>
      </c>
      <c r="F38" s="56"/>
      <c r="G38" s="56" t="n">
        <f aca="false">C38+F38</f>
        <v>0</v>
      </c>
    </row>
    <row r="39" s="57" customFormat="true" ht="18.75" hidden="false" customHeight="false" outlineLevel="0" collapsed="false">
      <c r="A39" s="52" t="s">
        <v>81</v>
      </c>
      <c r="B39" s="53" t="s">
        <v>82</v>
      </c>
      <c r="C39" s="54" t="n">
        <v>147</v>
      </c>
      <c r="D39" s="54"/>
      <c r="E39" s="55"/>
      <c r="F39" s="56" t="n">
        <v>0</v>
      </c>
      <c r="G39" s="56" t="n">
        <v>0</v>
      </c>
    </row>
    <row r="40" s="46" customFormat="true" ht="18.75" hidden="false" customHeight="false" outlineLevel="0" collapsed="false">
      <c r="A40" s="42" t="s">
        <v>83</v>
      </c>
      <c r="B40" s="43" t="s">
        <v>74</v>
      </c>
      <c r="C40" s="44" t="n">
        <f aca="false">C41</f>
        <v>71</v>
      </c>
      <c r="D40" s="44"/>
      <c r="E40" s="44"/>
      <c r="F40" s="69" t="n">
        <f aca="false">F41</f>
        <v>0</v>
      </c>
      <c r="G40" s="69" t="n">
        <f aca="false">G41</f>
        <v>0</v>
      </c>
    </row>
    <row r="41" s="57" customFormat="true" ht="47.25" hidden="false" customHeight="false" outlineLevel="0" collapsed="false">
      <c r="A41" s="52" t="s">
        <v>84</v>
      </c>
      <c r="B41" s="53" t="s">
        <v>85</v>
      </c>
      <c r="C41" s="54" t="n">
        <v>71</v>
      </c>
      <c r="D41" s="54"/>
      <c r="E41" s="55"/>
      <c r="F41" s="56" t="n">
        <v>0</v>
      </c>
      <c r="G41" s="56" t="n">
        <v>0</v>
      </c>
    </row>
    <row r="42" s="57" customFormat="true" ht="18.75" hidden="false" customHeight="false" outlineLevel="0" collapsed="false">
      <c r="A42" s="42" t="s">
        <v>86</v>
      </c>
      <c r="B42" s="43" t="s">
        <v>78</v>
      </c>
      <c r="C42" s="44" t="n">
        <f aca="false">C43</f>
        <v>22.9</v>
      </c>
      <c r="D42" s="54"/>
      <c r="E42" s="55"/>
      <c r="F42" s="56"/>
      <c r="G42" s="56"/>
    </row>
    <row r="43" s="57" customFormat="true" ht="31.5" hidden="false" customHeight="false" outlineLevel="0" collapsed="false">
      <c r="A43" s="52" t="s">
        <v>87</v>
      </c>
      <c r="B43" s="53" t="s">
        <v>88</v>
      </c>
      <c r="C43" s="54" t="n">
        <v>22.9</v>
      </c>
      <c r="D43" s="54"/>
      <c r="E43" s="55"/>
      <c r="F43" s="56"/>
      <c r="G43" s="56"/>
    </row>
    <row r="44" s="57" customFormat="true" ht="18.75" hidden="false" customHeight="false" outlineLevel="0" collapsed="false">
      <c r="A44" s="42" t="s">
        <v>89</v>
      </c>
      <c r="B44" s="43" t="s">
        <v>90</v>
      </c>
      <c r="C44" s="44" t="n">
        <f aca="false">C45</f>
        <v>12903</v>
      </c>
      <c r="D44" s="44" t="n">
        <f aca="false">D45</f>
        <v>0</v>
      </c>
      <c r="E44" s="44" t="n">
        <f aca="false">E45</f>
        <v>12903</v>
      </c>
      <c r="F44" s="44" t="n">
        <f aca="false">F45</f>
        <v>0</v>
      </c>
      <c r="G44" s="44" t="n">
        <v>0</v>
      </c>
    </row>
    <row r="45" s="60" customFormat="true" ht="47.25" hidden="false" customHeight="false" outlineLevel="0" collapsed="false">
      <c r="A45" s="47" t="s">
        <v>91</v>
      </c>
      <c r="B45" s="48" t="s">
        <v>92</v>
      </c>
      <c r="C45" s="49" t="n">
        <f aca="false">C46+C48+C49+C47+C50</f>
        <v>12903</v>
      </c>
      <c r="D45" s="49" t="n">
        <f aca="false">D46+D48+D49+D47</f>
        <v>0</v>
      </c>
      <c r="E45" s="55" t="n">
        <f aca="false">C45+D45</f>
        <v>12903</v>
      </c>
      <c r="F45" s="51" t="n">
        <f aca="false">F46+F47+F48+F50</f>
        <v>0</v>
      </c>
      <c r="G45" s="51" t="n">
        <v>0</v>
      </c>
    </row>
    <row r="46" s="57" customFormat="true" ht="40.5" hidden="false" customHeight="true" outlineLevel="0" collapsed="false">
      <c r="A46" s="61" t="s">
        <v>93</v>
      </c>
      <c r="B46" s="53" t="s">
        <v>94</v>
      </c>
      <c r="C46" s="54" t="n">
        <f aca="false">'Пр.2.1'!C9</f>
        <v>5093.2</v>
      </c>
      <c r="D46" s="54" t="n">
        <v>0</v>
      </c>
      <c r="E46" s="55" t="n">
        <f aca="false">C46+D46</f>
        <v>5093.2</v>
      </c>
      <c r="F46" s="56" t="n">
        <v>0</v>
      </c>
      <c r="G46" s="56" t="n">
        <v>0</v>
      </c>
    </row>
    <row r="47" s="57" customFormat="true" ht="63" hidden="false" customHeight="true" outlineLevel="0" collapsed="false">
      <c r="A47" s="52" t="s">
        <v>95</v>
      </c>
      <c r="B47" s="53" t="s">
        <v>96</v>
      </c>
      <c r="C47" s="54" t="n">
        <v>5341</v>
      </c>
      <c r="D47" s="54" t="n">
        <v>0</v>
      </c>
      <c r="E47" s="55" t="n">
        <f aca="false">C47+D47</f>
        <v>5341</v>
      </c>
      <c r="F47" s="56" t="n">
        <v>0</v>
      </c>
      <c r="G47" s="56" t="n">
        <v>0</v>
      </c>
    </row>
    <row r="48" s="57" customFormat="true" ht="69" hidden="false" customHeight="true" outlineLevel="0" collapsed="false">
      <c r="A48" s="52" t="s">
        <v>97</v>
      </c>
      <c r="B48" s="70" t="s">
        <v>98</v>
      </c>
      <c r="C48" s="54" t="n">
        <f aca="false">'Пр.2.1'!C29</f>
        <v>701.7</v>
      </c>
      <c r="D48" s="54" t="n">
        <f aca="false">'Пр.2.1'!D29</f>
        <v>0</v>
      </c>
      <c r="E48" s="55" t="n">
        <f aca="false">C48+D48</f>
        <v>701.7</v>
      </c>
      <c r="F48" s="56" t="n">
        <v>0</v>
      </c>
      <c r="G48" s="56" t="n">
        <v>0</v>
      </c>
    </row>
    <row r="49" s="57" customFormat="true" ht="69" hidden="true" customHeight="true" outlineLevel="0" collapsed="false">
      <c r="A49" s="52" t="s">
        <v>99</v>
      </c>
      <c r="B49" s="70"/>
      <c r="C49" s="54" t="n">
        <f aca="false">'Пр.2.1'!C33</f>
        <v>0</v>
      </c>
      <c r="D49" s="54" t="n">
        <v>0</v>
      </c>
      <c r="E49" s="55" t="n">
        <f aca="false">C49+D49</f>
        <v>0</v>
      </c>
      <c r="F49" s="56"/>
      <c r="G49" s="56" t="n">
        <f aca="false">C49+F49</f>
        <v>0</v>
      </c>
    </row>
    <row r="50" s="57" customFormat="true" ht="20.25" hidden="false" customHeight="true" outlineLevel="0" collapsed="false">
      <c r="A50" s="52" t="s">
        <v>100</v>
      </c>
      <c r="B50" s="70" t="s">
        <v>101</v>
      </c>
      <c r="C50" s="54" t="n">
        <v>1767.1</v>
      </c>
      <c r="D50" s="54"/>
      <c r="E50" s="55"/>
      <c r="F50" s="56"/>
      <c r="G50" s="56" t="n">
        <v>0</v>
      </c>
    </row>
    <row r="51" s="57" customFormat="true" ht="53.25" hidden="false" customHeight="true" outlineLevel="0" collapsed="false">
      <c r="A51" s="42" t="s">
        <v>102</v>
      </c>
      <c r="B51" s="71" t="s">
        <v>103</v>
      </c>
      <c r="C51" s="44" t="n">
        <f aca="false">C52</f>
        <v>-1233.9</v>
      </c>
      <c r="D51" s="54"/>
      <c r="E51" s="55"/>
      <c r="F51" s="56"/>
      <c r="G51" s="56"/>
    </row>
    <row r="52" s="57" customFormat="true" ht="51.75" hidden="false" customHeight="true" outlineLevel="0" collapsed="false">
      <c r="A52" s="52" t="s">
        <v>104</v>
      </c>
      <c r="B52" s="70" t="s">
        <v>105</v>
      </c>
      <c r="C52" s="54" t="n">
        <v>-1233.9</v>
      </c>
      <c r="D52" s="54"/>
      <c r="E52" s="55"/>
      <c r="F52" s="56"/>
      <c r="G52" s="56"/>
    </row>
    <row r="53" s="57" customFormat="true" ht="18.75" hidden="false" customHeight="false" outlineLevel="0" collapsed="false">
      <c r="A53" s="72"/>
      <c r="B53" s="43" t="s">
        <v>106</v>
      </c>
      <c r="C53" s="44" t="n">
        <f aca="false">C44+C9+C51</f>
        <v>21733</v>
      </c>
      <c r="D53" s="44" t="n">
        <f aca="false">D44+D9</f>
        <v>0</v>
      </c>
      <c r="E53" s="44" t="n">
        <f aca="false">E44+E9</f>
        <v>22702.2</v>
      </c>
      <c r="F53" s="44" t="n">
        <f aca="false">F44+F9</f>
        <v>0</v>
      </c>
      <c r="G53" s="44" t="n">
        <f aca="false">G44+G9</f>
        <v>0</v>
      </c>
    </row>
    <row r="54" s="41" customFormat="true" ht="15.75" hidden="false" customHeight="false" outlineLevel="0" collapsed="false">
      <c r="A54" s="22"/>
      <c r="B54" s="73"/>
      <c r="C54" s="74"/>
    </row>
    <row r="55" customFormat="false" ht="15.75" hidden="false" customHeight="false" outlineLevel="0" collapsed="false">
      <c r="A55" s="75"/>
      <c r="B55" s="75"/>
      <c r="C55" s="75"/>
    </row>
    <row r="56" customFormat="false" ht="15.75" hidden="false" customHeight="false" outlineLevel="0" collapsed="false">
      <c r="C56" s="76"/>
    </row>
    <row r="57" customFormat="false" ht="15.75" hidden="false" customHeight="false" outlineLevel="0" collapsed="false">
      <c r="C57" s="76"/>
    </row>
    <row r="58" customFormat="false" ht="15.75" hidden="false" customHeight="false" outlineLevel="0" collapsed="false">
      <c r="C58" s="76"/>
    </row>
    <row r="59" customFormat="false" ht="15.75" hidden="false" customHeight="false" outlineLevel="0" collapsed="false">
      <c r="A59" s="25"/>
      <c r="B59" s="25"/>
      <c r="C59" s="76"/>
    </row>
    <row r="60" customFormat="false" ht="15.75" hidden="false" customHeight="false" outlineLevel="0" collapsed="false">
      <c r="A60" s="25"/>
      <c r="B60" s="25"/>
      <c r="C60" s="76"/>
    </row>
    <row r="61" customFormat="false" ht="15.75" hidden="false" customHeight="false" outlineLevel="0" collapsed="false">
      <c r="A61" s="25"/>
      <c r="B61" s="25"/>
      <c r="C61" s="76"/>
    </row>
    <row r="62" customFormat="false" ht="15.75" hidden="false" customHeight="false" outlineLevel="0" collapsed="false">
      <c r="A62" s="25"/>
      <c r="B62" s="25"/>
      <c r="C62" s="76"/>
    </row>
    <row r="63" customFormat="false" ht="15.75" hidden="false" customHeight="false" outlineLevel="0" collapsed="false">
      <c r="A63" s="25"/>
      <c r="B63" s="25"/>
      <c r="C63" s="76"/>
    </row>
  </sheetData>
  <mergeCells count="5">
    <mergeCell ref="B1:C1"/>
    <mergeCell ref="B2:C2"/>
    <mergeCell ref="B3:C3"/>
    <mergeCell ref="A6:G6"/>
    <mergeCell ref="A55:C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0.56"/>
    <col collapsed="false" customWidth="true" hidden="false" outlineLevel="0" max="2" min="2" style="23" width="92.41"/>
    <col collapsed="false" customWidth="true" hidden="false" outlineLevel="0" max="3" min="3" style="24" width="16.7"/>
    <col collapsed="false" customWidth="true" hidden="false" outlineLevel="0" max="4" min="4" style="25" width="20.85"/>
    <col collapsed="false" customWidth="false" hidden="false" outlineLevel="0" max="257" min="5" style="25" width="9.14"/>
  </cols>
  <sheetData>
    <row r="1" s="29" customFormat="true" ht="23.25" hidden="false" customHeight="false" outlineLevel="0" collapsed="false">
      <c r="A1" s="77"/>
      <c r="B1" s="78" t="s">
        <v>107</v>
      </c>
      <c r="C1" s="78"/>
    </row>
    <row r="2" s="29" customFormat="true" ht="23.25" hidden="false" customHeight="true" outlineLevel="0" collapsed="false">
      <c r="A2" s="77"/>
      <c r="B2" s="79" t="s">
        <v>108</v>
      </c>
      <c r="C2" s="79"/>
    </row>
    <row r="3" s="32" customFormat="true" ht="15.75" hidden="false" customHeight="true" outlineLevel="0" collapsed="false">
      <c r="A3" s="80"/>
      <c r="B3" s="79" t="s">
        <v>109</v>
      </c>
      <c r="C3" s="79"/>
    </row>
    <row r="4" s="32" customFormat="true" ht="18.75" hidden="false" customHeight="true" outlineLevel="0" collapsed="false">
      <c r="A4" s="80"/>
      <c r="B4" s="81" t="s">
        <v>110</v>
      </c>
      <c r="C4" s="81"/>
    </row>
    <row r="5" customFormat="false" ht="89.25" hidden="false" customHeight="true" outlineLevel="0" collapsed="false">
      <c r="A5" s="82" t="s">
        <v>111</v>
      </c>
      <c r="B5" s="82"/>
      <c r="C5" s="82"/>
    </row>
    <row r="6" customFormat="false" ht="15.75" hidden="false" customHeight="false" outlineLevel="0" collapsed="false">
      <c r="B6" s="37"/>
      <c r="C6" s="38"/>
    </row>
    <row r="7" s="41" customFormat="true" ht="47.25" hidden="false" customHeight="false" outlineLevel="0" collapsed="false">
      <c r="A7" s="83" t="s">
        <v>5</v>
      </c>
      <c r="B7" s="84" t="s">
        <v>6</v>
      </c>
      <c r="C7" s="85" t="s">
        <v>7</v>
      </c>
    </row>
    <row r="8" s="60" customFormat="true" ht="65.25" hidden="false" customHeight="true" outlineLevel="0" collapsed="false">
      <c r="A8" s="86" t="s">
        <v>91</v>
      </c>
      <c r="B8" s="13" t="s">
        <v>92</v>
      </c>
      <c r="C8" s="87" t="n">
        <f aca="false">C9+C13+C23+C28</f>
        <v>12902.9</v>
      </c>
    </row>
    <row r="9" s="46" customFormat="true" ht="37.5" hidden="false" customHeight="false" outlineLevel="0" collapsed="false">
      <c r="A9" s="88" t="s">
        <v>93</v>
      </c>
      <c r="B9" s="89" t="s">
        <v>112</v>
      </c>
      <c r="C9" s="90" t="n">
        <f aca="false">C10</f>
        <v>5093.2</v>
      </c>
    </row>
    <row r="10" s="46" customFormat="true" ht="26.25" hidden="false" customHeight="true" outlineLevel="0" collapsed="false">
      <c r="A10" s="91" t="s">
        <v>113</v>
      </c>
      <c r="B10" s="89" t="s">
        <v>114</v>
      </c>
      <c r="C10" s="90" t="n">
        <f aca="false">C11+C12</f>
        <v>5093.2</v>
      </c>
    </row>
    <row r="11" s="57" customFormat="true" ht="61.5" hidden="false" customHeight="true" outlineLevel="0" collapsed="false">
      <c r="A11" s="92"/>
      <c r="B11" s="16" t="s">
        <v>115</v>
      </c>
      <c r="C11" s="93" t="n">
        <v>3398.8</v>
      </c>
    </row>
    <row r="12" s="57" customFormat="true" ht="57" hidden="false" customHeight="true" outlineLevel="0" collapsed="false">
      <c r="A12" s="92"/>
      <c r="B12" s="16" t="s">
        <v>116</v>
      </c>
      <c r="C12" s="93" t="n">
        <v>1694.4</v>
      </c>
    </row>
    <row r="13" s="57" customFormat="true" ht="37.5" hidden="false" customHeight="false" outlineLevel="0" collapsed="false">
      <c r="A13" s="88" t="s">
        <v>117</v>
      </c>
      <c r="B13" s="94" t="s">
        <v>118</v>
      </c>
      <c r="C13" s="90" t="n">
        <f aca="false">C14</f>
        <v>5341</v>
      </c>
    </row>
    <row r="14" s="57" customFormat="true" ht="18.75" hidden="false" customHeight="false" outlineLevel="0" collapsed="false">
      <c r="A14" s="88" t="s">
        <v>119</v>
      </c>
      <c r="B14" s="94" t="s">
        <v>120</v>
      </c>
      <c r="C14" s="90" t="n">
        <f aca="false">C15+C16</f>
        <v>5341</v>
      </c>
    </row>
    <row r="15" s="57" customFormat="true" ht="109.5" hidden="false" customHeight="true" outlineLevel="0" collapsed="false">
      <c r="A15" s="95" t="s">
        <v>121</v>
      </c>
      <c r="B15" s="94" t="s">
        <v>122</v>
      </c>
      <c r="C15" s="90" t="n">
        <v>662.7</v>
      </c>
    </row>
    <row r="16" s="57" customFormat="true" ht="45" hidden="false" customHeight="true" outlineLevel="0" collapsed="false">
      <c r="A16" s="96" t="s">
        <v>123</v>
      </c>
      <c r="B16" s="94" t="s">
        <v>124</v>
      </c>
      <c r="C16" s="90" t="n">
        <f aca="false">C17+C18+C19+C20+C21+C22</f>
        <v>4678.3</v>
      </c>
    </row>
    <row r="17" s="57" customFormat="true" ht="80.25" hidden="false" customHeight="true" outlineLevel="0" collapsed="false">
      <c r="A17" s="92"/>
      <c r="B17" s="97" t="s">
        <v>125</v>
      </c>
      <c r="C17" s="93" t="n">
        <v>1087</v>
      </c>
    </row>
    <row r="18" s="57" customFormat="true" ht="85.5" hidden="false" customHeight="true" outlineLevel="0" collapsed="false">
      <c r="A18" s="92"/>
      <c r="B18" s="97" t="s">
        <v>126</v>
      </c>
      <c r="C18" s="93" t="n">
        <v>784.2</v>
      </c>
    </row>
    <row r="19" s="57" customFormat="true" ht="59.25" hidden="false" customHeight="true" outlineLevel="0" collapsed="false">
      <c r="A19" s="92"/>
      <c r="B19" s="97" t="s">
        <v>127</v>
      </c>
      <c r="C19" s="93" t="n">
        <v>486</v>
      </c>
    </row>
    <row r="20" s="57" customFormat="true" ht="42.75" hidden="false" customHeight="true" outlineLevel="0" collapsed="false">
      <c r="A20" s="92"/>
      <c r="B20" s="97" t="s">
        <v>128</v>
      </c>
      <c r="C20" s="93" t="n">
        <v>927</v>
      </c>
    </row>
    <row r="21" s="57" customFormat="true" ht="75" hidden="false" customHeight="true" outlineLevel="0" collapsed="false">
      <c r="A21" s="92"/>
      <c r="B21" s="97" t="s">
        <v>129</v>
      </c>
      <c r="C21" s="93" t="n">
        <v>202.2</v>
      </c>
    </row>
    <row r="22" s="57" customFormat="true" ht="71.25" hidden="false" customHeight="true" outlineLevel="0" collapsed="false">
      <c r="A22" s="92"/>
      <c r="B22" s="97" t="s">
        <v>130</v>
      </c>
      <c r="C22" s="93" t="n">
        <v>1191.9</v>
      </c>
    </row>
    <row r="23" s="57" customFormat="true" ht="18.75" hidden="false" customHeight="false" outlineLevel="0" collapsed="false">
      <c r="A23" s="91" t="s">
        <v>131</v>
      </c>
      <c r="B23" s="94" t="s">
        <v>132</v>
      </c>
      <c r="C23" s="90" t="n">
        <f aca="false">C24+C25+C26+C27</f>
        <v>1767</v>
      </c>
    </row>
    <row r="24" s="57" customFormat="true" ht="77.25" hidden="false" customHeight="true" outlineLevel="0" collapsed="false">
      <c r="A24" s="98"/>
      <c r="B24" s="97" t="s">
        <v>133</v>
      </c>
      <c r="C24" s="93" t="n">
        <v>235</v>
      </c>
    </row>
    <row r="25" s="57" customFormat="true" ht="59.25" hidden="true" customHeight="true" outlineLevel="0" collapsed="false">
      <c r="A25" s="98"/>
      <c r="B25" s="97" t="s">
        <v>134</v>
      </c>
      <c r="C25" s="93" t="n">
        <v>0</v>
      </c>
    </row>
    <row r="26" s="57" customFormat="true" ht="59.25" hidden="false" customHeight="true" outlineLevel="0" collapsed="false">
      <c r="A26" s="98"/>
      <c r="B26" s="97" t="s">
        <v>135</v>
      </c>
      <c r="C26" s="93" t="n">
        <v>214.2</v>
      </c>
    </row>
    <row r="27" s="57" customFormat="true" ht="69.75" hidden="false" customHeight="true" outlineLevel="0" collapsed="false">
      <c r="A27" s="98"/>
      <c r="B27" s="97" t="s">
        <v>136</v>
      </c>
      <c r="C27" s="93" t="n">
        <v>1317.8</v>
      </c>
    </row>
    <row r="28" s="46" customFormat="true" ht="44.25" hidden="false" customHeight="true" outlineLevel="0" collapsed="false">
      <c r="A28" s="88" t="s">
        <v>97</v>
      </c>
      <c r="B28" s="94" t="s">
        <v>137</v>
      </c>
      <c r="C28" s="90" t="n">
        <f aca="false">C29</f>
        <v>701.7</v>
      </c>
    </row>
    <row r="29" s="46" customFormat="true" ht="57" hidden="false" customHeight="true" outlineLevel="0" collapsed="false">
      <c r="A29" s="88" t="s">
        <v>119</v>
      </c>
      <c r="B29" s="94" t="s">
        <v>138</v>
      </c>
      <c r="C29" s="90" t="n">
        <f aca="false">C31+C32</f>
        <v>701.7</v>
      </c>
    </row>
    <row r="30" s="57" customFormat="true" ht="37.5" hidden="true" customHeight="true" outlineLevel="0" collapsed="false">
      <c r="A30" s="92" t="s">
        <v>139</v>
      </c>
      <c r="B30" s="97" t="s">
        <v>140</v>
      </c>
      <c r="C30" s="99" t="n">
        <v>0</v>
      </c>
    </row>
    <row r="31" s="57" customFormat="true" ht="65.25" hidden="false" customHeight="true" outlineLevel="0" collapsed="false">
      <c r="A31" s="92" t="s">
        <v>141</v>
      </c>
      <c r="B31" s="97" t="s">
        <v>142</v>
      </c>
      <c r="C31" s="99" t="n">
        <v>233.7</v>
      </c>
    </row>
    <row r="32" s="57" customFormat="true" ht="37.5" hidden="false" customHeight="false" outlineLevel="0" collapsed="false">
      <c r="A32" s="92" t="s">
        <v>143</v>
      </c>
      <c r="B32" s="97" t="s">
        <v>144</v>
      </c>
      <c r="C32" s="93" t="n">
        <v>468</v>
      </c>
    </row>
    <row r="33" s="100" customFormat="true" ht="18.75" hidden="true" customHeight="false" outlineLevel="0" collapsed="false">
      <c r="A33" s="88" t="s">
        <v>99</v>
      </c>
      <c r="B33" s="89" t="s">
        <v>145</v>
      </c>
      <c r="C33" s="90" t="n">
        <f aca="false">C34</f>
        <v>0</v>
      </c>
    </row>
    <row r="34" s="100" customFormat="true" ht="18.75" hidden="true" customHeight="false" outlineLevel="0" collapsed="false">
      <c r="A34" s="88" t="s">
        <v>146</v>
      </c>
      <c r="B34" s="89" t="s">
        <v>147</v>
      </c>
      <c r="C34" s="90" t="n">
        <f aca="false">C35+C36+C37+C38</f>
        <v>0</v>
      </c>
    </row>
    <row r="35" s="100" customFormat="true" ht="56.25" hidden="true" customHeight="false" outlineLevel="0" collapsed="false">
      <c r="A35" s="92" t="s">
        <v>148</v>
      </c>
      <c r="B35" s="16" t="s">
        <v>149</v>
      </c>
      <c r="C35" s="93" t="n">
        <v>0</v>
      </c>
    </row>
    <row r="36" s="100" customFormat="true" ht="56.25" hidden="true" customHeight="false" outlineLevel="0" collapsed="false">
      <c r="A36" s="92" t="s">
        <v>148</v>
      </c>
      <c r="B36" s="16" t="s">
        <v>150</v>
      </c>
      <c r="C36" s="93" t="n">
        <v>0</v>
      </c>
    </row>
    <row r="37" s="100" customFormat="true" ht="56.25" hidden="true" customHeight="false" outlineLevel="0" collapsed="false">
      <c r="A37" s="92" t="s">
        <v>148</v>
      </c>
      <c r="B37" s="16" t="s">
        <v>151</v>
      </c>
      <c r="C37" s="93" t="n">
        <v>0</v>
      </c>
    </row>
    <row r="38" customFormat="false" ht="56.25" hidden="true" customHeight="false" outlineLevel="0" collapsed="false">
      <c r="A38" s="92" t="s">
        <v>148</v>
      </c>
      <c r="B38" s="16" t="s">
        <v>152</v>
      </c>
      <c r="C38" s="93" t="n">
        <v>0</v>
      </c>
    </row>
    <row r="39" customFormat="false" ht="18.75" hidden="true" customHeight="false" outlineLevel="0" collapsed="false">
      <c r="A39" s="92"/>
      <c r="B39" s="16"/>
      <c r="C39" s="93"/>
    </row>
    <row r="40" customFormat="false" ht="15.75" hidden="false" customHeight="false" outlineLevel="0" collapsed="false">
      <c r="C40" s="76"/>
    </row>
    <row r="41" customFormat="false" ht="15.75" hidden="false" customHeight="false" outlineLevel="0" collapsed="false">
      <c r="C41" s="76"/>
    </row>
    <row r="42" customFormat="false" ht="15.75" hidden="false" customHeight="false" outlineLevel="0" collapsed="false">
      <c r="C42" s="76"/>
    </row>
    <row r="43" customFormat="false" ht="15.75" hidden="false" customHeight="false" outlineLevel="0" collapsed="false">
      <c r="C43" s="76"/>
    </row>
    <row r="44" customFormat="false" ht="15.75" hidden="false" customHeight="false" outlineLevel="0" collapsed="false">
      <c r="A44" s="25"/>
      <c r="B44" s="25"/>
      <c r="C44" s="76"/>
    </row>
    <row r="45" customFormat="false" ht="15.75" hidden="false" customHeight="false" outlineLevel="0" collapsed="false">
      <c r="A45" s="25"/>
      <c r="B45" s="25"/>
    </row>
    <row r="46" customFormat="false" ht="15.75" hidden="false" customHeight="false" outlineLevel="0" collapsed="false">
      <c r="A46" s="25"/>
      <c r="B46" s="25"/>
    </row>
    <row r="47" customFormat="false" ht="15.75" hidden="false" customHeight="false" outlineLevel="0" collapsed="false">
      <c r="A47" s="25"/>
      <c r="B47" s="25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4" activeCellId="0" sqref="G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81.41"/>
    <col collapsed="false" customWidth="true" hidden="false" outlineLevel="0" max="2" min="2" style="102" width="5.41"/>
    <col collapsed="false" customWidth="true" hidden="false" outlineLevel="0" max="3" min="3" style="102" width="6.41"/>
    <col collapsed="false" customWidth="true" hidden="false" outlineLevel="0" max="4" min="4" style="102" width="4.14"/>
    <col collapsed="false" customWidth="true" hidden="false" outlineLevel="0" max="5" min="5" style="102" width="3.56"/>
    <col collapsed="false" customWidth="true" hidden="false" outlineLevel="0" max="6" min="6" style="102" width="12.56"/>
    <col collapsed="false" customWidth="true" hidden="false" outlineLevel="0" max="7" min="7" style="102" width="6.13"/>
    <col collapsed="false" customWidth="true" hidden="false" outlineLevel="0" max="8" min="8" style="103" width="17.42"/>
    <col collapsed="false" customWidth="true" hidden="true" outlineLevel="0" max="9" min="9" style="103" width="10.71"/>
    <col collapsed="false" customWidth="true" hidden="true" outlineLevel="0" max="10" min="10" style="104" width="12.14"/>
    <col collapsed="false" customWidth="true" hidden="true" outlineLevel="0" max="11" min="11" style="102" width="11.7"/>
    <col collapsed="false" customWidth="true" hidden="true" outlineLevel="0" max="12" min="12" style="102" width="12.85"/>
    <col collapsed="false" customWidth="false" hidden="false" outlineLevel="0" max="13" min="13" style="102" width="9.14"/>
    <col collapsed="false" customWidth="true" hidden="false" outlineLevel="0" max="14" min="14" style="102" width="11.28"/>
    <col collapsed="false" customWidth="false" hidden="false" outlineLevel="0" max="15" min="15" style="102" width="9.14"/>
    <col collapsed="false" customWidth="true" hidden="false" outlineLevel="0" max="16" min="16" style="102" width="11.28"/>
    <col collapsed="false" customWidth="false" hidden="false" outlineLevel="0" max="257" min="17" style="102" width="9.14"/>
  </cols>
  <sheetData>
    <row r="1" s="106" customFormat="true" ht="19.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06" customFormat="true" ht="18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106" customFormat="true" ht="21" hidden="false" customHeight="true" outlineLevel="0" collapsed="false">
      <c r="A3" s="108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s="106" customFormat="true" ht="18.75" hidden="false" customHeight="true" outlineLevel="0" collapsed="false">
      <c r="A4" s="109"/>
      <c r="B4" s="110"/>
      <c r="C4" s="111"/>
      <c r="D4" s="112"/>
      <c r="E4" s="112"/>
      <c r="F4" s="112"/>
      <c r="G4" s="113" t="s">
        <v>3</v>
      </c>
      <c r="H4" s="113"/>
      <c r="I4" s="113"/>
      <c r="J4" s="113"/>
      <c r="K4" s="114"/>
      <c r="L4" s="114"/>
    </row>
    <row r="5" s="106" customFormat="true" ht="12.75" hidden="false" customHeight="false" outlineLevel="0" collapsed="false">
      <c r="A5" s="109"/>
      <c r="B5" s="110"/>
      <c r="C5" s="111"/>
      <c r="D5" s="112"/>
      <c r="E5" s="112"/>
      <c r="F5" s="112"/>
      <c r="G5" s="109"/>
      <c r="H5" s="115"/>
      <c r="I5" s="115"/>
      <c r="J5" s="116"/>
      <c r="K5" s="114"/>
      <c r="L5" s="114"/>
    </row>
    <row r="6" s="106" customFormat="true" ht="100.5" hidden="false" customHeight="true" outlineLevel="0" collapsed="false">
      <c r="A6" s="117" t="s">
        <v>154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</row>
    <row r="7" s="106" customFormat="true" ht="15.75" hidden="true" customHeight="false" outlineLevel="0" collapsed="false">
      <c r="A7" s="101"/>
      <c r="B7" s="118"/>
      <c r="C7" s="118"/>
      <c r="D7" s="118"/>
      <c r="E7" s="102"/>
      <c r="F7" s="102"/>
      <c r="G7" s="102"/>
      <c r="H7" s="103"/>
      <c r="I7" s="103"/>
      <c r="J7" s="104"/>
      <c r="K7" s="102"/>
      <c r="L7" s="102"/>
    </row>
    <row r="8" s="125" customFormat="true" ht="63.75" hidden="false" customHeight="true" outlineLevel="0" collapsed="false">
      <c r="A8" s="119" t="s">
        <v>155</v>
      </c>
      <c r="B8" s="120" t="s">
        <v>156</v>
      </c>
      <c r="C8" s="121" t="s">
        <v>157</v>
      </c>
      <c r="D8" s="122" t="s">
        <v>158</v>
      </c>
      <c r="E8" s="122"/>
      <c r="F8" s="122"/>
      <c r="G8" s="119" t="s">
        <v>159</v>
      </c>
      <c r="H8" s="123" t="s">
        <v>160</v>
      </c>
      <c r="I8" s="123" t="s">
        <v>161</v>
      </c>
      <c r="J8" s="124" t="s">
        <v>23</v>
      </c>
      <c r="K8" s="124" t="s">
        <v>20</v>
      </c>
      <c r="L8" s="124" t="s">
        <v>23</v>
      </c>
    </row>
    <row r="9" s="135" customFormat="true" ht="19.5" hidden="false" customHeight="false" outlineLevel="0" collapsed="false">
      <c r="A9" s="126" t="s">
        <v>162</v>
      </c>
      <c r="B9" s="127" t="s">
        <v>163</v>
      </c>
      <c r="C9" s="128" t="s">
        <v>164</v>
      </c>
      <c r="D9" s="129"/>
      <c r="E9" s="130"/>
      <c r="F9" s="128"/>
      <c r="G9" s="131"/>
      <c r="H9" s="132" t="n">
        <f aca="false">H10+H17+H49+H75</f>
        <v>6891.7</v>
      </c>
      <c r="I9" s="132" t="n">
        <f aca="false">I10+I17+I49+I75</f>
        <v>0</v>
      </c>
      <c r="J9" s="133" t="n">
        <f aca="false">J10+J17+J49+J57+J75+J67</f>
        <v>0</v>
      </c>
      <c r="K9" s="134" t="e">
        <f aca="false">K10+K17+K49+K57+K62+K75+K67</f>
        <v>#REF!</v>
      </c>
      <c r="L9" s="134" t="e">
        <f aca="false">L10+L17+L49+L75</f>
        <v>#REF!</v>
      </c>
    </row>
    <row r="10" s="135" customFormat="true" ht="78" hidden="false" customHeight="true" outlineLevel="0" collapsed="false">
      <c r="A10" s="126" t="s">
        <v>165</v>
      </c>
      <c r="B10" s="127" t="s">
        <v>163</v>
      </c>
      <c r="C10" s="128" t="s">
        <v>166</v>
      </c>
      <c r="D10" s="129"/>
      <c r="E10" s="130"/>
      <c r="F10" s="128"/>
      <c r="G10" s="131"/>
      <c r="H10" s="132" t="n">
        <f aca="false">H11</f>
        <v>50</v>
      </c>
      <c r="I10" s="132" t="n">
        <f aca="false">I11</f>
        <v>0</v>
      </c>
      <c r="J10" s="132" t="n">
        <f aca="false">J11</f>
        <v>0</v>
      </c>
      <c r="K10" s="136" t="n">
        <f aca="false">K11</f>
        <v>0</v>
      </c>
      <c r="L10" s="137" t="n">
        <f aca="false">J10+K10</f>
        <v>0</v>
      </c>
    </row>
    <row r="11" s="135" customFormat="true" ht="64.5" hidden="false" customHeight="true" outlineLevel="0" collapsed="false">
      <c r="A11" s="138" t="s">
        <v>167</v>
      </c>
      <c r="B11" s="139" t="s">
        <v>163</v>
      </c>
      <c r="C11" s="140" t="s">
        <v>166</v>
      </c>
      <c r="D11" s="141" t="s">
        <v>168</v>
      </c>
      <c r="E11" s="142" t="s">
        <v>169</v>
      </c>
      <c r="F11" s="140" t="s">
        <v>170</v>
      </c>
      <c r="G11" s="143"/>
      <c r="H11" s="144" t="n">
        <f aca="false">H12</f>
        <v>50</v>
      </c>
      <c r="I11" s="144" t="n">
        <f aca="false">I12</f>
        <v>0</v>
      </c>
      <c r="J11" s="144" t="n">
        <f aca="false">J12</f>
        <v>0</v>
      </c>
      <c r="K11" s="145" t="n">
        <f aca="false">K12</f>
        <v>0</v>
      </c>
      <c r="L11" s="146" t="n">
        <f aca="false">J11+K11</f>
        <v>0</v>
      </c>
    </row>
    <row r="12" s="135" customFormat="true" ht="66" hidden="false" customHeight="true" outlineLevel="0" collapsed="false">
      <c r="A12" s="147" t="s">
        <v>171</v>
      </c>
      <c r="B12" s="139" t="s">
        <v>163</v>
      </c>
      <c r="C12" s="140" t="s">
        <v>166</v>
      </c>
      <c r="D12" s="141" t="s">
        <v>168</v>
      </c>
      <c r="E12" s="142" t="s">
        <v>172</v>
      </c>
      <c r="F12" s="140" t="s">
        <v>170</v>
      </c>
      <c r="G12" s="143"/>
      <c r="H12" s="144" t="n">
        <f aca="false">H13</f>
        <v>50</v>
      </c>
      <c r="I12" s="144" t="n">
        <f aca="false">I13</f>
        <v>0</v>
      </c>
      <c r="J12" s="144" t="n">
        <f aca="false">J13</f>
        <v>0</v>
      </c>
      <c r="K12" s="145" t="n">
        <f aca="false">K14</f>
        <v>0</v>
      </c>
      <c r="L12" s="146" t="n">
        <f aca="false">J12+K12</f>
        <v>0</v>
      </c>
    </row>
    <row r="13" s="135" customFormat="true" ht="28.5" hidden="false" customHeight="true" outlineLevel="0" collapsed="false">
      <c r="A13" s="138" t="s">
        <v>173</v>
      </c>
      <c r="B13" s="139" t="s">
        <v>163</v>
      </c>
      <c r="C13" s="140" t="s">
        <v>166</v>
      </c>
      <c r="D13" s="141" t="s">
        <v>168</v>
      </c>
      <c r="E13" s="142" t="s">
        <v>172</v>
      </c>
      <c r="F13" s="140" t="s">
        <v>174</v>
      </c>
      <c r="G13" s="143"/>
      <c r="H13" s="144" t="n">
        <f aca="false">H14</f>
        <v>50</v>
      </c>
      <c r="I13" s="144" t="n">
        <f aca="false">I14</f>
        <v>0</v>
      </c>
      <c r="J13" s="144" t="n">
        <f aca="false">J14</f>
        <v>0</v>
      </c>
      <c r="K13" s="148" t="n">
        <f aca="false">K14</f>
        <v>0</v>
      </c>
      <c r="L13" s="148" t="n">
        <f aca="false">L14</f>
        <v>0</v>
      </c>
    </row>
    <row r="14" s="157" customFormat="true" ht="67.5" hidden="false" customHeight="true" outlineLevel="0" collapsed="false">
      <c r="A14" s="149" t="s">
        <v>175</v>
      </c>
      <c r="B14" s="150" t="s">
        <v>163</v>
      </c>
      <c r="C14" s="151" t="s">
        <v>166</v>
      </c>
      <c r="D14" s="152" t="s">
        <v>168</v>
      </c>
      <c r="E14" s="153" t="s">
        <v>172</v>
      </c>
      <c r="F14" s="151" t="s">
        <v>176</v>
      </c>
      <c r="G14" s="154"/>
      <c r="H14" s="155" t="n">
        <f aca="false">H16</f>
        <v>50</v>
      </c>
      <c r="I14" s="155" t="n">
        <f aca="false">I16</f>
        <v>0</v>
      </c>
      <c r="J14" s="155" t="n">
        <f aca="false">J16</f>
        <v>0</v>
      </c>
      <c r="K14" s="156" t="n">
        <f aca="false">K15+K16</f>
        <v>0</v>
      </c>
      <c r="L14" s="146" t="n">
        <f aca="false">J14+K14</f>
        <v>0</v>
      </c>
    </row>
    <row r="15" s="157" customFormat="true" ht="75" hidden="true" customHeight="true" outlineLevel="0" collapsed="false">
      <c r="A15" s="158" t="s">
        <v>177</v>
      </c>
      <c r="B15" s="150" t="s">
        <v>163</v>
      </c>
      <c r="C15" s="151" t="s">
        <v>166</v>
      </c>
      <c r="D15" s="152" t="s">
        <v>168</v>
      </c>
      <c r="E15" s="153" t="s">
        <v>172</v>
      </c>
      <c r="F15" s="151" t="s">
        <v>178</v>
      </c>
      <c r="G15" s="154" t="n">
        <v>122</v>
      </c>
      <c r="H15" s="155"/>
      <c r="I15" s="155"/>
      <c r="J15" s="159" t="n">
        <v>0</v>
      </c>
      <c r="K15" s="156" t="n">
        <v>0</v>
      </c>
      <c r="L15" s="146" t="n">
        <f aca="false">J15+K15</f>
        <v>0</v>
      </c>
    </row>
    <row r="16" s="157" customFormat="true" ht="37.5" hidden="false" customHeight="false" outlineLevel="0" collapsed="false">
      <c r="A16" s="149" t="s">
        <v>179</v>
      </c>
      <c r="B16" s="150" t="s">
        <v>163</v>
      </c>
      <c r="C16" s="151" t="s">
        <v>166</v>
      </c>
      <c r="D16" s="152" t="s">
        <v>168</v>
      </c>
      <c r="E16" s="153" t="s">
        <v>172</v>
      </c>
      <c r="F16" s="151" t="s">
        <v>176</v>
      </c>
      <c r="G16" s="154" t="n">
        <v>240</v>
      </c>
      <c r="H16" s="155" t="n">
        <v>50</v>
      </c>
      <c r="I16" s="155" t="n">
        <v>0</v>
      </c>
      <c r="J16" s="159" t="n">
        <v>0</v>
      </c>
      <c r="K16" s="156" t="n">
        <v>0</v>
      </c>
      <c r="L16" s="146" t="n">
        <f aca="false">J16+K16</f>
        <v>0</v>
      </c>
    </row>
    <row r="17" s="135" customFormat="true" ht="96" hidden="false" customHeight="true" outlineLevel="0" collapsed="false">
      <c r="A17" s="126" t="s">
        <v>180</v>
      </c>
      <c r="B17" s="127" t="s">
        <v>163</v>
      </c>
      <c r="C17" s="128" t="s">
        <v>181</v>
      </c>
      <c r="D17" s="129"/>
      <c r="E17" s="130"/>
      <c r="F17" s="128"/>
      <c r="G17" s="131"/>
      <c r="H17" s="132" t="n">
        <f aca="false">H27</f>
        <v>5421.9</v>
      </c>
      <c r="I17" s="132" t="n">
        <f aca="false">I27</f>
        <v>0</v>
      </c>
      <c r="J17" s="133" t="n">
        <f aca="false">J27</f>
        <v>0</v>
      </c>
      <c r="K17" s="136" t="e">
        <f aca="false">K18+K27</f>
        <v>#REF!</v>
      </c>
      <c r="L17" s="137" t="e">
        <f aca="false">J17+K17</f>
        <v>#REF!</v>
      </c>
      <c r="N17" s="160"/>
    </row>
    <row r="18" s="135" customFormat="true" ht="56.25" hidden="true" customHeight="true" outlineLevel="0" collapsed="false">
      <c r="A18" s="161" t="s">
        <v>182</v>
      </c>
      <c r="B18" s="139" t="s">
        <v>163</v>
      </c>
      <c r="C18" s="140" t="s">
        <v>181</v>
      </c>
      <c r="D18" s="141" t="s">
        <v>183</v>
      </c>
      <c r="E18" s="142" t="s">
        <v>169</v>
      </c>
      <c r="F18" s="140" t="s">
        <v>184</v>
      </c>
      <c r="G18" s="143"/>
      <c r="H18" s="144"/>
      <c r="I18" s="144"/>
      <c r="J18" s="162" t="n">
        <v>0</v>
      </c>
      <c r="K18" s="163" t="n">
        <v>0</v>
      </c>
      <c r="L18" s="164" t="n">
        <f aca="false">J18+K18</f>
        <v>0</v>
      </c>
    </row>
    <row r="19" s="135" customFormat="true" ht="112.5" hidden="true" customHeight="true" outlineLevel="0" collapsed="false">
      <c r="A19" s="161" t="s">
        <v>185</v>
      </c>
      <c r="B19" s="139" t="s">
        <v>163</v>
      </c>
      <c r="C19" s="140" t="s">
        <v>181</v>
      </c>
      <c r="D19" s="141" t="s">
        <v>183</v>
      </c>
      <c r="E19" s="142" t="s">
        <v>186</v>
      </c>
      <c r="F19" s="140" t="s">
        <v>184</v>
      </c>
      <c r="G19" s="143"/>
      <c r="H19" s="144"/>
      <c r="I19" s="144"/>
      <c r="J19" s="162" t="n">
        <v>0</v>
      </c>
      <c r="K19" s="163" t="n">
        <v>0</v>
      </c>
      <c r="L19" s="164" t="n">
        <f aca="false">J19+K19</f>
        <v>0</v>
      </c>
    </row>
    <row r="20" s="135" customFormat="true" ht="243.75" hidden="true" customHeight="true" outlineLevel="0" collapsed="false">
      <c r="A20" s="165" t="s">
        <v>187</v>
      </c>
      <c r="B20" s="150" t="s">
        <v>163</v>
      </c>
      <c r="C20" s="151" t="s">
        <v>181</v>
      </c>
      <c r="D20" s="152" t="s">
        <v>183</v>
      </c>
      <c r="E20" s="153" t="s">
        <v>186</v>
      </c>
      <c r="F20" s="151" t="s">
        <v>188</v>
      </c>
      <c r="G20" s="166"/>
      <c r="H20" s="167"/>
      <c r="I20" s="167"/>
      <c r="J20" s="168" t="n">
        <v>0</v>
      </c>
      <c r="K20" s="169" t="n">
        <v>0</v>
      </c>
      <c r="L20" s="164" t="n">
        <f aca="false">J20+K20</f>
        <v>0</v>
      </c>
    </row>
    <row r="21" s="135" customFormat="true" ht="56.25" hidden="true" customHeight="true" outlineLevel="0" collapsed="false">
      <c r="A21" s="149" t="s">
        <v>189</v>
      </c>
      <c r="B21" s="150" t="s">
        <v>163</v>
      </c>
      <c r="C21" s="151" t="s">
        <v>181</v>
      </c>
      <c r="D21" s="152" t="s">
        <v>183</v>
      </c>
      <c r="E21" s="153" t="s">
        <v>186</v>
      </c>
      <c r="F21" s="151" t="s">
        <v>188</v>
      </c>
      <c r="G21" s="154" t="n">
        <v>121</v>
      </c>
      <c r="H21" s="155"/>
      <c r="I21" s="155"/>
      <c r="J21" s="168" t="n">
        <v>0</v>
      </c>
      <c r="K21" s="169" t="n">
        <v>0</v>
      </c>
      <c r="L21" s="164" t="n">
        <f aca="false">J21+K21</f>
        <v>0</v>
      </c>
    </row>
    <row r="22" s="135" customFormat="true" ht="75" hidden="true" customHeight="true" outlineLevel="0" collapsed="false">
      <c r="A22" s="158" t="s">
        <v>177</v>
      </c>
      <c r="B22" s="150" t="s">
        <v>163</v>
      </c>
      <c r="C22" s="151" t="s">
        <v>181</v>
      </c>
      <c r="D22" s="152" t="s">
        <v>183</v>
      </c>
      <c r="E22" s="153" t="s">
        <v>186</v>
      </c>
      <c r="F22" s="151" t="s">
        <v>188</v>
      </c>
      <c r="G22" s="154" t="n">
        <v>122</v>
      </c>
      <c r="H22" s="155"/>
      <c r="I22" s="155"/>
      <c r="J22" s="168" t="n">
        <v>0</v>
      </c>
      <c r="K22" s="169" t="n">
        <v>0</v>
      </c>
      <c r="L22" s="164" t="n">
        <f aca="false">J22+K22</f>
        <v>0</v>
      </c>
    </row>
    <row r="23" s="135" customFormat="true" ht="56.25" hidden="true" customHeight="true" outlineLevel="0" collapsed="false">
      <c r="A23" s="149" t="s">
        <v>190</v>
      </c>
      <c r="B23" s="150" t="s">
        <v>163</v>
      </c>
      <c r="C23" s="151" t="s">
        <v>181</v>
      </c>
      <c r="D23" s="152" t="s">
        <v>183</v>
      </c>
      <c r="E23" s="153" t="s">
        <v>186</v>
      </c>
      <c r="F23" s="151" t="s">
        <v>188</v>
      </c>
      <c r="G23" s="154" t="n">
        <v>244</v>
      </c>
      <c r="H23" s="155"/>
      <c r="I23" s="155"/>
      <c r="J23" s="168" t="n">
        <v>0</v>
      </c>
      <c r="K23" s="169" t="n">
        <v>0</v>
      </c>
      <c r="L23" s="164" t="n">
        <f aca="false">J23+K23</f>
        <v>0</v>
      </c>
    </row>
    <row r="24" s="135" customFormat="true" ht="225" hidden="true" customHeight="true" outlineLevel="0" collapsed="false">
      <c r="A24" s="165" t="s">
        <v>191</v>
      </c>
      <c r="B24" s="150" t="s">
        <v>163</v>
      </c>
      <c r="C24" s="151" t="s">
        <v>181</v>
      </c>
      <c r="D24" s="152" t="s">
        <v>183</v>
      </c>
      <c r="E24" s="153" t="s">
        <v>186</v>
      </c>
      <c r="F24" s="151" t="s">
        <v>192</v>
      </c>
      <c r="G24" s="166"/>
      <c r="H24" s="167"/>
      <c r="I24" s="167"/>
      <c r="J24" s="168" t="n">
        <v>0</v>
      </c>
      <c r="K24" s="169" t="n">
        <v>0</v>
      </c>
      <c r="L24" s="164" t="n">
        <f aca="false">J24+K24</f>
        <v>0</v>
      </c>
    </row>
    <row r="25" s="135" customFormat="true" ht="56.25" hidden="true" customHeight="true" outlineLevel="0" collapsed="false">
      <c r="A25" s="149" t="s">
        <v>189</v>
      </c>
      <c r="B25" s="150" t="s">
        <v>163</v>
      </c>
      <c r="C25" s="151" t="s">
        <v>181</v>
      </c>
      <c r="D25" s="152" t="s">
        <v>183</v>
      </c>
      <c r="E25" s="153" t="s">
        <v>186</v>
      </c>
      <c r="F25" s="151" t="s">
        <v>192</v>
      </c>
      <c r="G25" s="154" t="n">
        <v>121</v>
      </c>
      <c r="H25" s="155"/>
      <c r="I25" s="155"/>
      <c r="J25" s="168" t="n">
        <v>0</v>
      </c>
      <c r="K25" s="169" t="n">
        <v>0</v>
      </c>
      <c r="L25" s="164" t="n">
        <f aca="false">J25+K25</f>
        <v>0</v>
      </c>
    </row>
    <row r="26" s="135" customFormat="true" ht="33" hidden="true" customHeight="true" outlineLevel="0" collapsed="false">
      <c r="A26" s="149"/>
      <c r="B26" s="150"/>
      <c r="C26" s="151"/>
      <c r="D26" s="152"/>
      <c r="E26" s="153"/>
      <c r="F26" s="151"/>
      <c r="G26" s="154"/>
      <c r="H26" s="155"/>
      <c r="I26" s="155"/>
      <c r="J26" s="168"/>
      <c r="K26" s="169"/>
      <c r="L26" s="164"/>
    </row>
    <row r="27" s="135" customFormat="true" ht="65.25" hidden="false" customHeight="true" outlineLevel="0" collapsed="false">
      <c r="A27" s="147" t="s">
        <v>167</v>
      </c>
      <c r="B27" s="170" t="s">
        <v>163</v>
      </c>
      <c r="C27" s="171" t="s">
        <v>181</v>
      </c>
      <c r="D27" s="172" t="s">
        <v>168</v>
      </c>
      <c r="E27" s="173" t="s">
        <v>169</v>
      </c>
      <c r="F27" s="171" t="s">
        <v>170</v>
      </c>
      <c r="G27" s="174"/>
      <c r="H27" s="175" t="n">
        <f aca="false">H28+H34</f>
        <v>5421.9</v>
      </c>
      <c r="I27" s="175" t="n">
        <f aca="false">I28+I34</f>
        <v>0</v>
      </c>
      <c r="J27" s="176" t="n">
        <f aca="false">J28+J34</f>
        <v>0</v>
      </c>
      <c r="K27" s="145" t="e">
        <f aca="false">K28+K34</f>
        <v>#REF!</v>
      </c>
      <c r="L27" s="146" t="e">
        <f aca="false">J27+K27</f>
        <v>#REF!</v>
      </c>
    </row>
    <row r="28" s="135" customFormat="true" ht="57.75" hidden="false" customHeight="true" outlineLevel="0" collapsed="false">
      <c r="A28" s="138" t="s">
        <v>193</v>
      </c>
      <c r="B28" s="139" t="s">
        <v>163</v>
      </c>
      <c r="C28" s="140" t="s">
        <v>181</v>
      </c>
      <c r="D28" s="141" t="s">
        <v>168</v>
      </c>
      <c r="E28" s="142" t="s">
        <v>194</v>
      </c>
      <c r="F28" s="140" t="s">
        <v>170</v>
      </c>
      <c r="G28" s="143"/>
      <c r="H28" s="144" t="n">
        <f aca="false">H29</f>
        <v>1064.7</v>
      </c>
      <c r="I28" s="144" t="n">
        <f aca="false">I29</f>
        <v>0</v>
      </c>
      <c r="J28" s="176" t="n">
        <f aca="false">J29</f>
        <v>0</v>
      </c>
      <c r="K28" s="145" t="n">
        <f aca="false">K30</f>
        <v>0</v>
      </c>
      <c r="L28" s="146" t="n">
        <f aca="false">J28+K28</f>
        <v>0</v>
      </c>
      <c r="N28" s="160"/>
    </row>
    <row r="29" s="135" customFormat="true" ht="19.5" hidden="false" customHeight="true" outlineLevel="0" collapsed="false">
      <c r="A29" s="138" t="s">
        <v>173</v>
      </c>
      <c r="B29" s="150" t="s">
        <v>163</v>
      </c>
      <c r="C29" s="151" t="s">
        <v>181</v>
      </c>
      <c r="D29" s="152" t="s">
        <v>168</v>
      </c>
      <c r="E29" s="153" t="s">
        <v>194</v>
      </c>
      <c r="F29" s="151" t="s">
        <v>174</v>
      </c>
      <c r="G29" s="154"/>
      <c r="H29" s="155" t="n">
        <f aca="false">H30+H32</f>
        <v>1064.7</v>
      </c>
      <c r="I29" s="155" t="n">
        <f aca="false">I30+I32</f>
        <v>0</v>
      </c>
      <c r="J29" s="159" t="n">
        <f aca="false">J30+J32</f>
        <v>0</v>
      </c>
      <c r="K29" s="156" t="n">
        <f aca="false">K30</f>
        <v>0</v>
      </c>
      <c r="L29" s="146" t="n">
        <f aca="false">J29+K29</f>
        <v>0</v>
      </c>
    </row>
    <row r="30" s="157" customFormat="true" ht="61.5" hidden="false" customHeight="true" outlineLevel="0" collapsed="false">
      <c r="A30" s="158" t="s">
        <v>175</v>
      </c>
      <c r="B30" s="150" t="s">
        <v>163</v>
      </c>
      <c r="C30" s="151" t="s">
        <v>181</v>
      </c>
      <c r="D30" s="152" t="s">
        <v>168</v>
      </c>
      <c r="E30" s="153" t="s">
        <v>194</v>
      </c>
      <c r="F30" s="151" t="s">
        <v>176</v>
      </c>
      <c r="G30" s="154"/>
      <c r="H30" s="155" t="n">
        <f aca="false">H31</f>
        <v>887.6</v>
      </c>
      <c r="I30" s="155" t="n">
        <f aca="false">I31</f>
        <v>0</v>
      </c>
      <c r="J30" s="159" t="n">
        <f aca="false">J31</f>
        <v>0</v>
      </c>
      <c r="K30" s="156" t="n">
        <f aca="false">K31</f>
        <v>0</v>
      </c>
      <c r="L30" s="146" t="n">
        <f aca="false">J30+K30</f>
        <v>0</v>
      </c>
    </row>
    <row r="31" s="157" customFormat="true" ht="38.25" hidden="false" customHeight="true" outlineLevel="0" collapsed="false">
      <c r="A31" s="158" t="s">
        <v>189</v>
      </c>
      <c r="B31" s="150" t="s">
        <v>163</v>
      </c>
      <c r="C31" s="151" t="s">
        <v>181</v>
      </c>
      <c r="D31" s="152" t="s">
        <v>168</v>
      </c>
      <c r="E31" s="153" t="s">
        <v>194</v>
      </c>
      <c r="F31" s="177" t="s">
        <v>176</v>
      </c>
      <c r="G31" s="154" t="n">
        <v>120</v>
      </c>
      <c r="H31" s="155" t="n">
        <v>887.6</v>
      </c>
      <c r="I31" s="178" t="n">
        <v>0</v>
      </c>
      <c r="J31" s="159" t="n">
        <v>0</v>
      </c>
      <c r="K31" s="156" t="n">
        <v>0</v>
      </c>
      <c r="L31" s="146" t="n">
        <f aca="false">J31+K31</f>
        <v>0</v>
      </c>
      <c r="M31" s="179"/>
      <c r="N31" s="179"/>
    </row>
    <row r="32" s="157" customFormat="true" ht="72.75" hidden="false" customHeight="true" outlineLevel="0" collapsed="false">
      <c r="A32" s="180" t="s">
        <v>195</v>
      </c>
      <c r="B32" s="150" t="s">
        <v>163</v>
      </c>
      <c r="C32" s="151" t="s">
        <v>181</v>
      </c>
      <c r="D32" s="152" t="s">
        <v>168</v>
      </c>
      <c r="E32" s="153" t="s">
        <v>194</v>
      </c>
      <c r="F32" s="177" t="s">
        <v>196</v>
      </c>
      <c r="G32" s="154"/>
      <c r="H32" s="155" t="n">
        <f aca="false">H33</f>
        <v>177.1</v>
      </c>
      <c r="I32" s="155" t="n">
        <f aca="false">I33</f>
        <v>0</v>
      </c>
      <c r="J32" s="159" t="n">
        <f aca="false">J33</f>
        <v>0</v>
      </c>
      <c r="K32" s="156"/>
      <c r="L32" s="146"/>
      <c r="M32" s="179"/>
      <c r="N32" s="179"/>
    </row>
    <row r="33" s="157" customFormat="true" ht="38.25" hidden="false" customHeight="true" outlineLevel="0" collapsed="false">
      <c r="A33" s="158" t="s">
        <v>189</v>
      </c>
      <c r="B33" s="150" t="s">
        <v>163</v>
      </c>
      <c r="C33" s="151" t="s">
        <v>181</v>
      </c>
      <c r="D33" s="152" t="s">
        <v>168</v>
      </c>
      <c r="E33" s="153" t="s">
        <v>194</v>
      </c>
      <c r="F33" s="177" t="s">
        <v>196</v>
      </c>
      <c r="G33" s="154" t="n">
        <v>120</v>
      </c>
      <c r="H33" s="155" t="n">
        <v>177.1</v>
      </c>
      <c r="I33" s="178" t="n">
        <v>0</v>
      </c>
      <c r="J33" s="159" t="n">
        <v>0</v>
      </c>
      <c r="K33" s="156"/>
      <c r="L33" s="146"/>
      <c r="M33" s="179"/>
      <c r="N33" s="179"/>
    </row>
    <row r="34" s="135" customFormat="true" ht="63" hidden="false" customHeight="true" outlineLevel="0" collapsed="false">
      <c r="A34" s="147" t="s">
        <v>171</v>
      </c>
      <c r="B34" s="170" t="s">
        <v>163</v>
      </c>
      <c r="C34" s="171" t="s">
        <v>181</v>
      </c>
      <c r="D34" s="172" t="s">
        <v>168</v>
      </c>
      <c r="E34" s="173" t="s">
        <v>172</v>
      </c>
      <c r="F34" s="171" t="s">
        <v>170</v>
      </c>
      <c r="G34" s="174"/>
      <c r="H34" s="175" t="n">
        <f aca="false">H35</f>
        <v>4357.2</v>
      </c>
      <c r="I34" s="175" t="n">
        <f aca="false">I35</f>
        <v>0</v>
      </c>
      <c r="J34" s="176" t="n">
        <f aca="false">J35</f>
        <v>0</v>
      </c>
      <c r="K34" s="145" t="e">
        <f aca="false">K36+#REF!+K41+K43+#REF!</f>
        <v>#REF!</v>
      </c>
      <c r="L34" s="145" t="e">
        <f aca="false">L36+#REF!+L41+L43+#REF!</f>
        <v>#REF!</v>
      </c>
    </row>
    <row r="35" s="135" customFormat="true" ht="22.5" hidden="false" customHeight="true" outlineLevel="0" collapsed="false">
      <c r="A35" s="138" t="s">
        <v>173</v>
      </c>
      <c r="B35" s="181" t="s">
        <v>163</v>
      </c>
      <c r="C35" s="177" t="s">
        <v>181</v>
      </c>
      <c r="D35" s="182" t="s">
        <v>168</v>
      </c>
      <c r="E35" s="183" t="s">
        <v>172</v>
      </c>
      <c r="F35" s="177" t="s">
        <v>174</v>
      </c>
      <c r="G35" s="184"/>
      <c r="H35" s="178" t="n">
        <f aca="false">H36+H47</f>
        <v>4357.2</v>
      </c>
      <c r="I35" s="178" t="n">
        <f aca="false">I36+I47</f>
        <v>0</v>
      </c>
      <c r="J35" s="159" t="n">
        <f aca="false">J36+J47</f>
        <v>0</v>
      </c>
      <c r="K35" s="156" t="n">
        <f aca="false">K36</f>
        <v>0</v>
      </c>
      <c r="L35" s="146" t="n">
        <f aca="false">J35+K35</f>
        <v>0</v>
      </c>
    </row>
    <row r="36" s="157" customFormat="true" ht="19.5" hidden="false" customHeight="false" outlineLevel="0" collapsed="false">
      <c r="A36" s="158" t="s">
        <v>175</v>
      </c>
      <c r="B36" s="150" t="s">
        <v>163</v>
      </c>
      <c r="C36" s="151" t="s">
        <v>181</v>
      </c>
      <c r="D36" s="152" t="s">
        <v>168</v>
      </c>
      <c r="E36" s="153" t="s">
        <v>172</v>
      </c>
      <c r="F36" s="151" t="s">
        <v>176</v>
      </c>
      <c r="G36" s="154"/>
      <c r="H36" s="155" t="n">
        <f aca="false">H37+H39+H40</f>
        <v>3575.2</v>
      </c>
      <c r="I36" s="155" t="n">
        <f aca="false">I37+I39+I40</f>
        <v>0</v>
      </c>
      <c r="J36" s="155" t="n">
        <f aca="false">J37+J39+J40</f>
        <v>0</v>
      </c>
      <c r="K36" s="156" t="n">
        <f aca="false">K37</f>
        <v>0</v>
      </c>
      <c r="L36" s="146" t="n">
        <f aca="false">J36+K36</f>
        <v>0</v>
      </c>
    </row>
    <row r="37" s="157" customFormat="true" ht="37.5" hidden="false" customHeight="false" outlineLevel="0" collapsed="false">
      <c r="A37" s="158" t="s">
        <v>189</v>
      </c>
      <c r="B37" s="150" t="s">
        <v>163</v>
      </c>
      <c r="C37" s="151" t="s">
        <v>181</v>
      </c>
      <c r="D37" s="152" t="s">
        <v>168</v>
      </c>
      <c r="E37" s="153" t="s">
        <v>172</v>
      </c>
      <c r="F37" s="151" t="s">
        <v>176</v>
      </c>
      <c r="G37" s="154" t="n">
        <v>120</v>
      </c>
      <c r="H37" s="155" t="n">
        <v>3147.7</v>
      </c>
      <c r="I37" s="178" t="n">
        <v>0</v>
      </c>
      <c r="J37" s="159" t="n">
        <v>0</v>
      </c>
      <c r="K37" s="156" t="n">
        <v>0</v>
      </c>
      <c r="L37" s="146" t="n">
        <f aca="false">J37+K37</f>
        <v>0</v>
      </c>
    </row>
    <row r="38" s="157" customFormat="true" ht="75" hidden="true" customHeight="true" outlineLevel="0" collapsed="false">
      <c r="A38" s="158" t="s">
        <v>177</v>
      </c>
      <c r="B38" s="150" t="s">
        <v>163</v>
      </c>
      <c r="C38" s="151" t="s">
        <v>181</v>
      </c>
      <c r="D38" s="152" t="s">
        <v>168</v>
      </c>
      <c r="E38" s="153" t="s">
        <v>172</v>
      </c>
      <c r="F38" s="151" t="s">
        <v>178</v>
      </c>
      <c r="G38" s="154" t="n">
        <v>122</v>
      </c>
      <c r="H38" s="155"/>
      <c r="I38" s="155"/>
      <c r="J38" s="159" t="n">
        <v>0</v>
      </c>
      <c r="K38" s="156" t="n">
        <v>0</v>
      </c>
      <c r="L38" s="146" t="n">
        <f aca="false">J38+K38</f>
        <v>0</v>
      </c>
    </row>
    <row r="39" s="157" customFormat="true" ht="37.5" hidden="false" customHeight="true" outlineLevel="0" collapsed="false">
      <c r="A39" s="158" t="s">
        <v>179</v>
      </c>
      <c r="B39" s="150" t="s">
        <v>163</v>
      </c>
      <c r="C39" s="151" t="s">
        <v>181</v>
      </c>
      <c r="D39" s="152" t="s">
        <v>168</v>
      </c>
      <c r="E39" s="153" t="s">
        <v>172</v>
      </c>
      <c r="F39" s="151" t="s">
        <v>176</v>
      </c>
      <c r="G39" s="154" t="n">
        <v>240</v>
      </c>
      <c r="H39" s="155" t="n">
        <v>412.7</v>
      </c>
      <c r="I39" s="155" t="n">
        <v>0</v>
      </c>
      <c r="J39" s="159" t="n">
        <v>0</v>
      </c>
      <c r="K39" s="156" t="n">
        <v>0</v>
      </c>
      <c r="L39" s="146" t="n">
        <f aca="false">J39+K39</f>
        <v>0</v>
      </c>
    </row>
    <row r="40" s="157" customFormat="true" ht="42.75" hidden="false" customHeight="true" outlineLevel="0" collapsed="false">
      <c r="A40" s="158" t="s">
        <v>197</v>
      </c>
      <c r="B40" s="150" t="s">
        <v>163</v>
      </c>
      <c r="C40" s="151" t="s">
        <v>181</v>
      </c>
      <c r="D40" s="152" t="s">
        <v>168</v>
      </c>
      <c r="E40" s="153" t="s">
        <v>172</v>
      </c>
      <c r="F40" s="151" t="s">
        <v>176</v>
      </c>
      <c r="G40" s="154" t="n">
        <v>850</v>
      </c>
      <c r="H40" s="155" t="n">
        <v>14.8</v>
      </c>
      <c r="I40" s="155" t="n">
        <v>0</v>
      </c>
      <c r="J40" s="159" t="n">
        <v>0</v>
      </c>
      <c r="K40" s="156" t="n">
        <v>0</v>
      </c>
      <c r="L40" s="146" t="n">
        <f aca="false">J40+K40</f>
        <v>0</v>
      </c>
    </row>
    <row r="41" s="157" customFormat="true" ht="75" hidden="true" customHeight="true" outlineLevel="0" collapsed="false">
      <c r="A41" s="158" t="s">
        <v>198</v>
      </c>
      <c r="B41" s="150" t="s">
        <v>163</v>
      </c>
      <c r="C41" s="151" t="s">
        <v>181</v>
      </c>
      <c r="D41" s="152" t="s">
        <v>168</v>
      </c>
      <c r="E41" s="153" t="s">
        <v>172</v>
      </c>
      <c r="F41" s="151" t="n">
        <v>4002</v>
      </c>
      <c r="G41" s="154"/>
      <c r="H41" s="155"/>
      <c r="I41" s="155"/>
      <c r="J41" s="185" t="n">
        <f aca="false">J42</f>
        <v>0</v>
      </c>
      <c r="K41" s="156" t="n">
        <f aca="false">K42</f>
        <v>0</v>
      </c>
      <c r="L41" s="146" t="n">
        <f aca="false">J41+K41</f>
        <v>0</v>
      </c>
    </row>
    <row r="42" s="157" customFormat="true" ht="19.5" hidden="true" customHeight="true" outlineLevel="0" collapsed="false">
      <c r="A42" s="158" t="s">
        <v>145</v>
      </c>
      <c r="B42" s="150" t="s">
        <v>163</v>
      </c>
      <c r="C42" s="151" t="s">
        <v>181</v>
      </c>
      <c r="D42" s="152" t="s">
        <v>168</v>
      </c>
      <c r="E42" s="153" t="s">
        <v>172</v>
      </c>
      <c r="F42" s="151" t="n">
        <v>4002</v>
      </c>
      <c r="G42" s="154" t="n">
        <v>540</v>
      </c>
      <c r="H42" s="155"/>
      <c r="I42" s="155"/>
      <c r="J42" s="185" t="n">
        <v>0</v>
      </c>
      <c r="K42" s="156" t="n">
        <v>0</v>
      </c>
      <c r="L42" s="146" t="n">
        <f aca="false">J42+K42</f>
        <v>0</v>
      </c>
    </row>
    <row r="43" s="157" customFormat="true" ht="150" hidden="true" customHeight="true" outlineLevel="0" collapsed="false">
      <c r="A43" s="158" t="s">
        <v>199</v>
      </c>
      <c r="B43" s="150" t="s">
        <v>163</v>
      </c>
      <c r="C43" s="151" t="s">
        <v>181</v>
      </c>
      <c r="D43" s="152" t="n">
        <v>67</v>
      </c>
      <c r="E43" s="153" t="n">
        <v>3</v>
      </c>
      <c r="F43" s="151" t="n">
        <v>7134</v>
      </c>
      <c r="G43" s="154"/>
      <c r="H43" s="155"/>
      <c r="I43" s="155"/>
      <c r="J43" s="168" t="n">
        <f aca="false">J45+J46</f>
        <v>0</v>
      </c>
      <c r="K43" s="169" t="n">
        <f aca="false">K45+K46</f>
        <v>0</v>
      </c>
      <c r="L43" s="169" t="n">
        <f aca="false">L45+L46</f>
        <v>0</v>
      </c>
    </row>
    <row r="44" s="157" customFormat="true" ht="39" hidden="true" customHeight="true" outlineLevel="0" collapsed="false">
      <c r="A44" s="149" t="s">
        <v>189</v>
      </c>
      <c r="B44" s="150" t="s">
        <v>163</v>
      </c>
      <c r="C44" s="151" t="s">
        <v>181</v>
      </c>
      <c r="D44" s="152" t="n">
        <v>67</v>
      </c>
      <c r="E44" s="153" t="n">
        <v>3</v>
      </c>
      <c r="F44" s="151" t="n">
        <v>7134</v>
      </c>
      <c r="G44" s="154" t="n">
        <v>121</v>
      </c>
      <c r="H44" s="155"/>
      <c r="I44" s="155"/>
      <c r="J44" s="168" t="n">
        <v>0</v>
      </c>
      <c r="K44" s="169" t="n">
        <v>0</v>
      </c>
      <c r="L44" s="164" t="n">
        <f aca="false">K44+J44</f>
        <v>0</v>
      </c>
    </row>
    <row r="45" s="157" customFormat="true" ht="43.5" hidden="true" customHeight="true" outlineLevel="0" collapsed="false">
      <c r="A45" s="158" t="s">
        <v>189</v>
      </c>
      <c r="B45" s="150" t="s">
        <v>163</v>
      </c>
      <c r="C45" s="151" t="s">
        <v>181</v>
      </c>
      <c r="D45" s="152" t="n">
        <v>67</v>
      </c>
      <c r="E45" s="153" t="n">
        <v>3</v>
      </c>
      <c r="F45" s="151" t="n">
        <v>7134</v>
      </c>
      <c r="G45" s="154" t="n">
        <v>120</v>
      </c>
      <c r="H45" s="155"/>
      <c r="I45" s="155"/>
      <c r="J45" s="168" t="n">
        <v>0</v>
      </c>
      <c r="K45" s="169" t="n">
        <v>0</v>
      </c>
      <c r="L45" s="164" t="n">
        <f aca="false">J45+K45</f>
        <v>0</v>
      </c>
    </row>
    <row r="46" s="157" customFormat="true" ht="56.25" hidden="true" customHeight="true" outlineLevel="0" collapsed="false">
      <c r="A46" s="149" t="s">
        <v>179</v>
      </c>
      <c r="B46" s="150" t="s">
        <v>163</v>
      </c>
      <c r="C46" s="151" t="s">
        <v>181</v>
      </c>
      <c r="D46" s="152" t="n">
        <v>67</v>
      </c>
      <c r="E46" s="153" t="n">
        <v>3</v>
      </c>
      <c r="F46" s="151" t="n">
        <v>7134</v>
      </c>
      <c r="G46" s="154" t="n">
        <v>240</v>
      </c>
      <c r="H46" s="155"/>
      <c r="I46" s="155"/>
      <c r="J46" s="168" t="n">
        <v>0</v>
      </c>
      <c r="K46" s="169" t="n">
        <v>0</v>
      </c>
      <c r="L46" s="164" t="n">
        <f aca="false">J46+K46</f>
        <v>0</v>
      </c>
    </row>
    <row r="47" s="157" customFormat="true" ht="53.25" hidden="false" customHeight="true" outlineLevel="0" collapsed="false">
      <c r="A47" s="149" t="s">
        <v>195</v>
      </c>
      <c r="B47" s="150" t="s">
        <v>163</v>
      </c>
      <c r="C47" s="151" t="s">
        <v>181</v>
      </c>
      <c r="D47" s="152" t="s">
        <v>168</v>
      </c>
      <c r="E47" s="153" t="s">
        <v>172</v>
      </c>
      <c r="F47" s="151" t="s">
        <v>196</v>
      </c>
      <c r="G47" s="154"/>
      <c r="H47" s="155" t="n">
        <f aca="false">H48</f>
        <v>782</v>
      </c>
      <c r="I47" s="155" t="n">
        <f aca="false">I48</f>
        <v>0</v>
      </c>
      <c r="J47" s="168" t="n">
        <f aca="false">J48</f>
        <v>0</v>
      </c>
      <c r="K47" s="169"/>
      <c r="L47" s="164"/>
    </row>
    <row r="48" s="157" customFormat="true" ht="68.25" hidden="false" customHeight="true" outlineLevel="0" collapsed="false">
      <c r="A48" s="149" t="s">
        <v>189</v>
      </c>
      <c r="B48" s="150" t="s">
        <v>163</v>
      </c>
      <c r="C48" s="151" t="s">
        <v>181</v>
      </c>
      <c r="D48" s="152" t="s">
        <v>168</v>
      </c>
      <c r="E48" s="153" t="s">
        <v>172</v>
      </c>
      <c r="F48" s="151" t="s">
        <v>196</v>
      </c>
      <c r="G48" s="154" t="n">
        <v>120</v>
      </c>
      <c r="H48" s="155" t="n">
        <v>782</v>
      </c>
      <c r="I48" s="178" t="n">
        <v>0</v>
      </c>
      <c r="J48" s="168" t="n">
        <v>0</v>
      </c>
      <c r="K48" s="169"/>
      <c r="L48" s="164"/>
    </row>
    <row r="49" s="135" customFormat="true" ht="70.5" hidden="false" customHeight="true" outlineLevel="0" collapsed="false">
      <c r="A49" s="126" t="s">
        <v>200</v>
      </c>
      <c r="B49" s="127" t="s">
        <v>163</v>
      </c>
      <c r="C49" s="128" t="s">
        <v>201</v>
      </c>
      <c r="D49" s="129"/>
      <c r="E49" s="130"/>
      <c r="F49" s="128"/>
      <c r="G49" s="131"/>
      <c r="H49" s="132" t="n">
        <f aca="false">H50</f>
        <v>269.1</v>
      </c>
      <c r="I49" s="132" t="n">
        <f aca="false">I50</f>
        <v>0</v>
      </c>
      <c r="J49" s="133" t="n">
        <f aca="false">J50</f>
        <v>0</v>
      </c>
      <c r="K49" s="136" t="n">
        <f aca="false">K50</f>
        <v>0</v>
      </c>
      <c r="L49" s="137" t="n">
        <f aca="false">J49+K49</f>
        <v>0</v>
      </c>
    </row>
    <row r="50" s="135" customFormat="true" ht="39" hidden="false" customHeight="true" outlineLevel="0" collapsed="false">
      <c r="A50" s="147" t="s">
        <v>167</v>
      </c>
      <c r="B50" s="139" t="s">
        <v>163</v>
      </c>
      <c r="C50" s="140" t="s">
        <v>201</v>
      </c>
      <c r="D50" s="141" t="s">
        <v>168</v>
      </c>
      <c r="E50" s="142" t="s">
        <v>169</v>
      </c>
      <c r="F50" s="140" t="s">
        <v>170</v>
      </c>
      <c r="G50" s="143"/>
      <c r="H50" s="144" t="n">
        <f aca="false">H51</f>
        <v>269.1</v>
      </c>
      <c r="I50" s="144" t="n">
        <f aca="false">I51</f>
        <v>0</v>
      </c>
      <c r="J50" s="162" t="n">
        <f aca="false">J51</f>
        <v>0</v>
      </c>
      <c r="K50" s="145" t="n">
        <f aca="false">K51</f>
        <v>0</v>
      </c>
      <c r="L50" s="146" t="n">
        <f aca="false">J50+K50</f>
        <v>0</v>
      </c>
    </row>
    <row r="51" s="135" customFormat="true" ht="46.5" hidden="false" customHeight="true" outlineLevel="0" collapsed="false">
      <c r="A51" s="147" t="s">
        <v>171</v>
      </c>
      <c r="B51" s="139" t="s">
        <v>163</v>
      </c>
      <c r="C51" s="140" t="s">
        <v>201</v>
      </c>
      <c r="D51" s="141" t="s">
        <v>168</v>
      </c>
      <c r="E51" s="142" t="s">
        <v>172</v>
      </c>
      <c r="F51" s="140" t="s">
        <v>170</v>
      </c>
      <c r="G51" s="143"/>
      <c r="H51" s="144" t="n">
        <f aca="false">H52</f>
        <v>269.1</v>
      </c>
      <c r="I51" s="144" t="n">
        <f aca="false">I52</f>
        <v>0</v>
      </c>
      <c r="J51" s="162" t="n">
        <f aca="false">J53+J73</f>
        <v>0</v>
      </c>
      <c r="K51" s="145" t="n">
        <f aca="false">K53+K73</f>
        <v>0</v>
      </c>
      <c r="L51" s="145" t="n">
        <f aca="false">L53+L73</f>
        <v>0</v>
      </c>
    </row>
    <row r="52" s="135" customFormat="true" ht="18.75" hidden="false" customHeight="false" outlineLevel="0" collapsed="false">
      <c r="A52" s="158" t="s">
        <v>173</v>
      </c>
      <c r="B52" s="150" t="s">
        <v>163</v>
      </c>
      <c r="C52" s="151" t="s">
        <v>201</v>
      </c>
      <c r="D52" s="152" t="n">
        <v>67</v>
      </c>
      <c r="E52" s="153" t="n">
        <v>3</v>
      </c>
      <c r="F52" s="151" t="s">
        <v>174</v>
      </c>
      <c r="G52" s="154"/>
      <c r="H52" s="155" t="n">
        <f aca="false">H54+H74</f>
        <v>269.1</v>
      </c>
      <c r="I52" s="155" t="n">
        <f aca="false">I54+I74</f>
        <v>0</v>
      </c>
      <c r="J52" s="159" t="n">
        <f aca="false">J53+J73</f>
        <v>0</v>
      </c>
      <c r="K52" s="145"/>
      <c r="L52" s="145"/>
    </row>
    <row r="53" s="157" customFormat="true" ht="92.25" hidden="false" customHeight="true" outlineLevel="0" collapsed="false">
      <c r="A53" s="158" t="s">
        <v>202</v>
      </c>
      <c r="B53" s="150" t="s">
        <v>163</v>
      </c>
      <c r="C53" s="151" t="s">
        <v>201</v>
      </c>
      <c r="D53" s="152" t="s">
        <v>168</v>
      </c>
      <c r="E53" s="153" t="s">
        <v>172</v>
      </c>
      <c r="F53" s="151" t="s">
        <v>203</v>
      </c>
      <c r="G53" s="154"/>
      <c r="H53" s="155" t="n">
        <f aca="false">H54</f>
        <v>232.1</v>
      </c>
      <c r="I53" s="155" t="n">
        <f aca="false">I54</f>
        <v>0</v>
      </c>
      <c r="J53" s="159" t="n">
        <f aca="false">J54</f>
        <v>0</v>
      </c>
      <c r="K53" s="186" t="n">
        <f aca="false">K54</f>
        <v>0</v>
      </c>
      <c r="L53" s="146" t="n">
        <f aca="false">J53+K53</f>
        <v>0</v>
      </c>
    </row>
    <row r="54" s="157" customFormat="true" ht="19.5" hidden="false" customHeight="false" outlineLevel="0" collapsed="false">
      <c r="A54" s="158" t="s">
        <v>145</v>
      </c>
      <c r="B54" s="150" t="s">
        <v>163</v>
      </c>
      <c r="C54" s="151" t="s">
        <v>201</v>
      </c>
      <c r="D54" s="152" t="s">
        <v>168</v>
      </c>
      <c r="E54" s="153" t="s">
        <v>172</v>
      </c>
      <c r="F54" s="151" t="s">
        <v>203</v>
      </c>
      <c r="G54" s="154" t="n">
        <v>540</v>
      </c>
      <c r="H54" s="155" t="n">
        <v>232.1</v>
      </c>
      <c r="I54" s="155" t="n">
        <v>0</v>
      </c>
      <c r="J54" s="159" t="n">
        <v>0</v>
      </c>
      <c r="K54" s="186" t="n">
        <v>0</v>
      </c>
      <c r="L54" s="146" t="n">
        <f aca="false">J54+K54</f>
        <v>0</v>
      </c>
    </row>
    <row r="55" s="135" customFormat="true" ht="56.25" hidden="true" customHeight="true" outlineLevel="0" collapsed="false">
      <c r="A55" s="158" t="s">
        <v>204</v>
      </c>
      <c r="B55" s="150" t="s">
        <v>163</v>
      </c>
      <c r="C55" s="151" t="s">
        <v>201</v>
      </c>
      <c r="D55" s="152" t="s">
        <v>168</v>
      </c>
      <c r="E55" s="153" t="s">
        <v>172</v>
      </c>
      <c r="F55" s="151" t="s">
        <v>205</v>
      </c>
      <c r="G55" s="154"/>
      <c r="H55" s="155"/>
      <c r="I55" s="155"/>
      <c r="J55" s="159" t="n">
        <f aca="false">J56</f>
        <v>0</v>
      </c>
      <c r="K55" s="186" t="n">
        <f aca="false">K56</f>
        <v>0</v>
      </c>
      <c r="L55" s="146" t="n">
        <f aca="false">J55+K55</f>
        <v>0</v>
      </c>
    </row>
    <row r="56" s="157" customFormat="true" ht="19.5" hidden="true" customHeight="true" outlineLevel="0" collapsed="false">
      <c r="A56" s="158" t="s">
        <v>145</v>
      </c>
      <c r="B56" s="150" t="s">
        <v>163</v>
      </c>
      <c r="C56" s="151" t="s">
        <v>201</v>
      </c>
      <c r="D56" s="152" t="s">
        <v>168</v>
      </c>
      <c r="E56" s="153" t="s">
        <v>172</v>
      </c>
      <c r="F56" s="151" t="s">
        <v>205</v>
      </c>
      <c r="G56" s="154" t="n">
        <v>540</v>
      </c>
      <c r="H56" s="155"/>
      <c r="I56" s="155"/>
      <c r="J56" s="159" t="n">
        <v>0</v>
      </c>
      <c r="K56" s="186" t="n">
        <v>0</v>
      </c>
      <c r="L56" s="146" t="n">
        <f aca="false">J56+K56</f>
        <v>0</v>
      </c>
    </row>
    <row r="57" s="135" customFormat="true" ht="37.5" hidden="true" customHeight="true" outlineLevel="0" collapsed="false">
      <c r="A57" s="138" t="s">
        <v>206</v>
      </c>
      <c r="B57" s="139" t="s">
        <v>163</v>
      </c>
      <c r="C57" s="140" t="s">
        <v>183</v>
      </c>
      <c r="D57" s="141"/>
      <c r="E57" s="142"/>
      <c r="F57" s="140"/>
      <c r="G57" s="187"/>
      <c r="H57" s="144"/>
      <c r="I57" s="144"/>
      <c r="J57" s="176" t="n">
        <f aca="false">J58</f>
        <v>0</v>
      </c>
      <c r="K57" s="188" t="n">
        <f aca="false">K58</f>
        <v>0</v>
      </c>
      <c r="L57" s="146" t="n">
        <f aca="false">J57+K57</f>
        <v>0</v>
      </c>
    </row>
    <row r="58" s="135" customFormat="true" ht="37.5" hidden="true" customHeight="true" outlineLevel="0" collapsed="false">
      <c r="A58" s="189" t="s">
        <v>207</v>
      </c>
      <c r="B58" s="139" t="s">
        <v>163</v>
      </c>
      <c r="C58" s="140" t="s">
        <v>183</v>
      </c>
      <c r="D58" s="141" t="s">
        <v>208</v>
      </c>
      <c r="E58" s="142" t="s">
        <v>169</v>
      </c>
      <c r="F58" s="140" t="s">
        <v>184</v>
      </c>
      <c r="G58" s="154"/>
      <c r="H58" s="155"/>
      <c r="I58" s="155"/>
      <c r="J58" s="176" t="n">
        <f aca="false">J59</f>
        <v>0</v>
      </c>
      <c r="K58" s="145" t="n">
        <f aca="false">K59</f>
        <v>0</v>
      </c>
      <c r="L58" s="146" t="n">
        <f aca="false">J58+K58</f>
        <v>0</v>
      </c>
    </row>
    <row r="59" s="135" customFormat="true" ht="19.5" hidden="true" customHeight="true" outlineLevel="0" collapsed="false">
      <c r="A59" s="189" t="s">
        <v>173</v>
      </c>
      <c r="B59" s="150" t="s">
        <v>163</v>
      </c>
      <c r="C59" s="151" t="s">
        <v>183</v>
      </c>
      <c r="D59" s="141" t="s">
        <v>208</v>
      </c>
      <c r="E59" s="142" t="s">
        <v>209</v>
      </c>
      <c r="F59" s="140" t="s">
        <v>184</v>
      </c>
      <c r="G59" s="154"/>
      <c r="H59" s="155"/>
      <c r="I59" s="155"/>
      <c r="J59" s="176" t="n">
        <f aca="false">J60</f>
        <v>0</v>
      </c>
      <c r="K59" s="145" t="n">
        <f aca="false">K60</f>
        <v>0</v>
      </c>
      <c r="L59" s="146" t="n">
        <f aca="false">J59+K59</f>
        <v>0</v>
      </c>
    </row>
    <row r="60" s="135" customFormat="true" ht="93.75" hidden="true" customHeight="true" outlineLevel="0" collapsed="false">
      <c r="A60" s="149" t="s">
        <v>210</v>
      </c>
      <c r="B60" s="150" t="s">
        <v>163</v>
      </c>
      <c r="C60" s="151" t="s">
        <v>183</v>
      </c>
      <c r="D60" s="152" t="s">
        <v>208</v>
      </c>
      <c r="E60" s="153" t="s">
        <v>209</v>
      </c>
      <c r="F60" s="151" t="s">
        <v>211</v>
      </c>
      <c r="G60" s="154"/>
      <c r="H60" s="155"/>
      <c r="I60" s="155"/>
      <c r="J60" s="159" t="n">
        <f aca="false">J61</f>
        <v>0</v>
      </c>
      <c r="K60" s="156" t="n">
        <f aca="false">K61</f>
        <v>0</v>
      </c>
      <c r="L60" s="146" t="n">
        <f aca="false">J60+K60</f>
        <v>0</v>
      </c>
    </row>
    <row r="61" s="135" customFormat="true" ht="56.25" hidden="true" customHeight="true" outlineLevel="0" collapsed="false">
      <c r="A61" s="149" t="s">
        <v>190</v>
      </c>
      <c r="B61" s="150" t="s">
        <v>163</v>
      </c>
      <c r="C61" s="151" t="s">
        <v>183</v>
      </c>
      <c r="D61" s="152" t="s">
        <v>208</v>
      </c>
      <c r="E61" s="153" t="s">
        <v>209</v>
      </c>
      <c r="F61" s="151" t="s">
        <v>211</v>
      </c>
      <c r="G61" s="154" t="n">
        <v>244</v>
      </c>
      <c r="H61" s="155"/>
      <c r="I61" s="155"/>
      <c r="J61" s="159" t="n">
        <v>0</v>
      </c>
      <c r="K61" s="156" t="n">
        <v>0</v>
      </c>
      <c r="L61" s="146" t="n">
        <f aca="false">J61+K61</f>
        <v>0</v>
      </c>
    </row>
    <row r="62" s="135" customFormat="true" ht="19.5" hidden="true" customHeight="true" outlineLevel="0" collapsed="false">
      <c r="A62" s="138" t="s">
        <v>212</v>
      </c>
      <c r="B62" s="139" t="s">
        <v>163</v>
      </c>
      <c r="C62" s="140" t="s">
        <v>213</v>
      </c>
      <c r="D62" s="141"/>
      <c r="E62" s="142"/>
      <c r="F62" s="140"/>
      <c r="G62" s="187"/>
      <c r="H62" s="144"/>
      <c r="I62" s="144"/>
      <c r="J62" s="176" t="n">
        <f aca="false">J63</f>
        <v>0</v>
      </c>
      <c r="K62" s="188" t="n">
        <f aca="false">K63</f>
        <v>0</v>
      </c>
      <c r="L62" s="146" t="n">
        <f aca="false">J62+K62</f>
        <v>0</v>
      </c>
    </row>
    <row r="63" s="135" customFormat="true" ht="37.5" hidden="true" customHeight="true" outlineLevel="0" collapsed="false">
      <c r="A63" s="189" t="s">
        <v>214</v>
      </c>
      <c r="B63" s="139" t="s">
        <v>163</v>
      </c>
      <c r="C63" s="140" t="s">
        <v>213</v>
      </c>
      <c r="D63" s="141" t="s">
        <v>208</v>
      </c>
      <c r="E63" s="142" t="s">
        <v>169</v>
      </c>
      <c r="F63" s="140" t="s">
        <v>184</v>
      </c>
      <c r="G63" s="154"/>
      <c r="H63" s="155"/>
      <c r="I63" s="155"/>
      <c r="J63" s="176" t="n">
        <f aca="false">J64</f>
        <v>0</v>
      </c>
      <c r="K63" s="145" t="n">
        <f aca="false">K64</f>
        <v>0</v>
      </c>
      <c r="L63" s="146" t="n">
        <f aca="false">J63+K63</f>
        <v>0</v>
      </c>
    </row>
    <row r="64" s="135" customFormat="true" ht="19.5" hidden="true" customHeight="true" outlineLevel="0" collapsed="false">
      <c r="A64" s="189" t="s">
        <v>173</v>
      </c>
      <c r="B64" s="139" t="s">
        <v>163</v>
      </c>
      <c r="C64" s="140" t="s">
        <v>213</v>
      </c>
      <c r="D64" s="141" t="s">
        <v>208</v>
      </c>
      <c r="E64" s="142" t="s">
        <v>209</v>
      </c>
      <c r="F64" s="140" t="s">
        <v>184</v>
      </c>
      <c r="G64" s="143"/>
      <c r="H64" s="144"/>
      <c r="I64" s="144"/>
      <c r="J64" s="176" t="n">
        <f aca="false">J65</f>
        <v>0</v>
      </c>
      <c r="K64" s="145" t="n">
        <f aca="false">K65</f>
        <v>0</v>
      </c>
      <c r="L64" s="146" t="n">
        <f aca="false">J64+K64</f>
        <v>0</v>
      </c>
    </row>
    <row r="65" s="135" customFormat="true" ht="112.5" hidden="true" customHeight="true" outlineLevel="0" collapsed="false">
      <c r="A65" s="149" t="s">
        <v>215</v>
      </c>
      <c r="B65" s="150" t="s">
        <v>163</v>
      </c>
      <c r="C65" s="151" t="s">
        <v>213</v>
      </c>
      <c r="D65" s="152" t="s">
        <v>208</v>
      </c>
      <c r="E65" s="153" t="s">
        <v>209</v>
      </c>
      <c r="F65" s="151" t="s">
        <v>216</v>
      </c>
      <c r="G65" s="154"/>
      <c r="H65" s="155"/>
      <c r="I65" s="155"/>
      <c r="J65" s="159" t="n">
        <f aca="false">J66</f>
        <v>0</v>
      </c>
      <c r="K65" s="156" t="n">
        <f aca="false">K66</f>
        <v>0</v>
      </c>
      <c r="L65" s="146" t="n">
        <f aca="false">J65+K65</f>
        <v>0</v>
      </c>
    </row>
    <row r="66" s="135" customFormat="true" ht="19.5" hidden="true" customHeight="true" outlineLevel="0" collapsed="false">
      <c r="A66" s="149" t="s">
        <v>145</v>
      </c>
      <c r="B66" s="150" t="s">
        <v>163</v>
      </c>
      <c r="C66" s="151" t="s">
        <v>213</v>
      </c>
      <c r="D66" s="152" t="s">
        <v>208</v>
      </c>
      <c r="E66" s="153" t="s">
        <v>209</v>
      </c>
      <c r="F66" s="151" t="s">
        <v>216</v>
      </c>
      <c r="G66" s="154" t="n">
        <v>540</v>
      </c>
      <c r="H66" s="155"/>
      <c r="I66" s="155"/>
      <c r="J66" s="159" t="n">
        <v>0</v>
      </c>
      <c r="K66" s="156" t="n">
        <v>0</v>
      </c>
      <c r="L66" s="146" t="n">
        <f aca="false">J66+K66</f>
        <v>0</v>
      </c>
    </row>
    <row r="67" s="135" customFormat="true" ht="19.5" hidden="true" customHeight="true" outlineLevel="0" collapsed="false">
      <c r="A67" s="138" t="s">
        <v>212</v>
      </c>
      <c r="B67" s="139" t="s">
        <v>163</v>
      </c>
      <c r="C67" s="140" t="s">
        <v>213</v>
      </c>
      <c r="D67" s="141"/>
      <c r="E67" s="142"/>
      <c r="F67" s="140"/>
      <c r="G67" s="187"/>
      <c r="H67" s="144"/>
      <c r="I67" s="144"/>
      <c r="J67" s="176" t="n">
        <f aca="false">J68</f>
        <v>0</v>
      </c>
      <c r="K67" s="188" t="n">
        <f aca="false">K68</f>
        <v>0</v>
      </c>
      <c r="L67" s="146" t="n">
        <f aca="false">J67+K67</f>
        <v>0</v>
      </c>
    </row>
    <row r="68" s="135" customFormat="true" ht="37.5" hidden="true" customHeight="true" outlineLevel="0" collapsed="false">
      <c r="A68" s="189" t="s">
        <v>217</v>
      </c>
      <c r="B68" s="139" t="s">
        <v>163</v>
      </c>
      <c r="C68" s="140" t="s">
        <v>213</v>
      </c>
      <c r="D68" s="141" t="s">
        <v>208</v>
      </c>
      <c r="E68" s="142" t="s">
        <v>169</v>
      </c>
      <c r="F68" s="140" t="s">
        <v>184</v>
      </c>
      <c r="G68" s="154"/>
      <c r="H68" s="155"/>
      <c r="I68" s="155"/>
      <c r="J68" s="176" t="n">
        <f aca="false">J69</f>
        <v>0</v>
      </c>
      <c r="K68" s="145" t="n">
        <f aca="false">K69</f>
        <v>0</v>
      </c>
      <c r="L68" s="146" t="n">
        <f aca="false">J68+K68</f>
        <v>0</v>
      </c>
    </row>
    <row r="69" s="135" customFormat="true" ht="19.5" hidden="true" customHeight="true" outlineLevel="0" collapsed="false">
      <c r="A69" s="189" t="s">
        <v>173</v>
      </c>
      <c r="B69" s="150" t="s">
        <v>163</v>
      </c>
      <c r="C69" s="151" t="s">
        <v>213</v>
      </c>
      <c r="D69" s="141" t="s">
        <v>208</v>
      </c>
      <c r="E69" s="142" t="s">
        <v>209</v>
      </c>
      <c r="F69" s="140" t="s">
        <v>184</v>
      </c>
      <c r="G69" s="154"/>
      <c r="H69" s="155"/>
      <c r="I69" s="155"/>
      <c r="J69" s="176" t="n">
        <f aca="false">J70</f>
        <v>0</v>
      </c>
      <c r="K69" s="145" t="n">
        <f aca="false">K70</f>
        <v>0</v>
      </c>
      <c r="L69" s="146" t="n">
        <f aca="false">J69+K69</f>
        <v>0</v>
      </c>
    </row>
    <row r="70" s="135" customFormat="true" ht="75" hidden="true" customHeight="true" outlineLevel="0" collapsed="false">
      <c r="A70" s="149" t="s">
        <v>218</v>
      </c>
      <c r="B70" s="150" t="s">
        <v>163</v>
      </c>
      <c r="C70" s="151" t="s">
        <v>213</v>
      </c>
      <c r="D70" s="152" t="s">
        <v>208</v>
      </c>
      <c r="E70" s="153" t="s">
        <v>209</v>
      </c>
      <c r="F70" s="151" t="s">
        <v>178</v>
      </c>
      <c r="G70" s="154"/>
      <c r="H70" s="155"/>
      <c r="I70" s="155"/>
      <c r="J70" s="159" t="n">
        <f aca="false">J71</f>
        <v>0</v>
      </c>
      <c r="K70" s="156" t="n">
        <f aca="false">K71</f>
        <v>0</v>
      </c>
      <c r="L70" s="146" t="n">
        <f aca="false">J70+K70</f>
        <v>0</v>
      </c>
    </row>
    <row r="71" s="135" customFormat="true" ht="19.5" hidden="true" customHeight="true" outlineLevel="0" collapsed="false">
      <c r="A71" s="149" t="s">
        <v>219</v>
      </c>
      <c r="B71" s="150" t="s">
        <v>163</v>
      </c>
      <c r="C71" s="151" t="s">
        <v>213</v>
      </c>
      <c r="D71" s="152" t="s">
        <v>208</v>
      </c>
      <c r="E71" s="153" t="s">
        <v>209</v>
      </c>
      <c r="F71" s="151" t="s">
        <v>178</v>
      </c>
      <c r="G71" s="154" t="n">
        <v>870</v>
      </c>
      <c r="H71" s="155"/>
      <c r="I71" s="155"/>
      <c r="J71" s="159" t="n">
        <v>0</v>
      </c>
      <c r="K71" s="156" t="n">
        <v>0</v>
      </c>
      <c r="L71" s="146" t="n">
        <f aca="false">J71+K71</f>
        <v>0</v>
      </c>
    </row>
    <row r="72" s="135" customFormat="true" ht="19.5" hidden="true" customHeight="true" outlineLevel="0" collapsed="false">
      <c r="A72" s="158" t="s">
        <v>145</v>
      </c>
      <c r="B72" s="150" t="s">
        <v>163</v>
      </c>
      <c r="C72" s="151" t="s">
        <v>201</v>
      </c>
      <c r="D72" s="152" t="s">
        <v>168</v>
      </c>
      <c r="E72" s="153" t="s">
        <v>172</v>
      </c>
      <c r="F72" s="151" t="s">
        <v>174</v>
      </c>
      <c r="G72" s="154"/>
      <c r="H72" s="155"/>
      <c r="I72" s="155"/>
      <c r="J72" s="159"/>
      <c r="K72" s="156"/>
      <c r="L72" s="146"/>
    </row>
    <row r="73" s="135" customFormat="true" ht="78.75" hidden="false" customHeight="true" outlineLevel="0" collapsed="false">
      <c r="A73" s="158" t="s">
        <v>220</v>
      </c>
      <c r="B73" s="150" t="s">
        <v>163</v>
      </c>
      <c r="C73" s="151" t="s">
        <v>201</v>
      </c>
      <c r="D73" s="152" t="s">
        <v>168</v>
      </c>
      <c r="E73" s="153" t="s">
        <v>172</v>
      </c>
      <c r="F73" s="151" t="s">
        <v>221</v>
      </c>
      <c r="G73" s="154"/>
      <c r="H73" s="155" t="n">
        <f aca="false">H74</f>
        <v>37</v>
      </c>
      <c r="I73" s="155" t="n">
        <f aca="false">I74</f>
        <v>0</v>
      </c>
      <c r="J73" s="159" t="n">
        <f aca="false">J74</f>
        <v>0</v>
      </c>
      <c r="K73" s="186" t="n">
        <f aca="false">K74</f>
        <v>0</v>
      </c>
      <c r="L73" s="146" t="n">
        <f aca="false">J73+K73</f>
        <v>0</v>
      </c>
    </row>
    <row r="74" s="135" customFormat="true" ht="25.5" hidden="false" customHeight="true" outlineLevel="0" collapsed="false">
      <c r="A74" s="158" t="s">
        <v>145</v>
      </c>
      <c r="B74" s="150" t="s">
        <v>163</v>
      </c>
      <c r="C74" s="151" t="s">
        <v>201</v>
      </c>
      <c r="D74" s="152" t="s">
        <v>168</v>
      </c>
      <c r="E74" s="153" t="s">
        <v>172</v>
      </c>
      <c r="F74" s="151" t="s">
        <v>221</v>
      </c>
      <c r="G74" s="154" t="n">
        <v>540</v>
      </c>
      <c r="H74" s="155" t="n">
        <v>37</v>
      </c>
      <c r="I74" s="155" t="n">
        <v>0</v>
      </c>
      <c r="J74" s="159" t="n">
        <v>0</v>
      </c>
      <c r="K74" s="186" t="n">
        <v>0</v>
      </c>
      <c r="L74" s="146" t="n">
        <f aca="false">J74+K74</f>
        <v>0</v>
      </c>
    </row>
    <row r="75" s="135" customFormat="true" ht="18.75" hidden="false" customHeight="false" outlineLevel="0" collapsed="false">
      <c r="A75" s="126" t="s">
        <v>222</v>
      </c>
      <c r="B75" s="127" t="s">
        <v>163</v>
      </c>
      <c r="C75" s="128" t="n">
        <v>13</v>
      </c>
      <c r="D75" s="129"/>
      <c r="E75" s="130"/>
      <c r="F75" s="128"/>
      <c r="G75" s="131"/>
      <c r="H75" s="132" t="n">
        <f aca="false">H95+H101+H110+H106</f>
        <v>1150.7</v>
      </c>
      <c r="I75" s="132" t="n">
        <f aca="false">I95+I101+I110+I106</f>
        <v>0</v>
      </c>
      <c r="J75" s="133" t="n">
        <f aca="false">J95+J101+J106+J110</f>
        <v>0</v>
      </c>
      <c r="K75" s="136" t="n">
        <f aca="false">K76+K82+K87+K91+K101+K110</f>
        <v>80</v>
      </c>
      <c r="L75" s="136" t="n">
        <f aca="false">L76+L82+L87+L91+L101+L110</f>
        <v>80</v>
      </c>
      <c r="P75" s="160"/>
    </row>
    <row r="76" s="191" customFormat="true" ht="93.75" hidden="true" customHeight="true" outlineLevel="0" collapsed="false">
      <c r="A76" s="161" t="s">
        <v>223</v>
      </c>
      <c r="B76" s="139" t="s">
        <v>163</v>
      </c>
      <c r="C76" s="140" t="n">
        <v>13</v>
      </c>
      <c r="D76" s="141" t="s">
        <v>163</v>
      </c>
      <c r="E76" s="142" t="s">
        <v>169</v>
      </c>
      <c r="F76" s="140" t="s">
        <v>184</v>
      </c>
      <c r="G76" s="190"/>
      <c r="H76" s="155"/>
      <c r="I76" s="155"/>
      <c r="J76" s="162" t="n">
        <f aca="false">J77</f>
        <v>0</v>
      </c>
      <c r="K76" s="163" t="n">
        <f aca="false">K77</f>
        <v>0</v>
      </c>
      <c r="L76" s="164" t="n">
        <f aca="false">J76+K76</f>
        <v>0</v>
      </c>
    </row>
    <row r="77" s="135" customFormat="true" ht="56.25" hidden="true" customHeight="true" outlineLevel="0" collapsed="false">
      <c r="A77" s="161" t="s">
        <v>224</v>
      </c>
      <c r="B77" s="139" t="s">
        <v>163</v>
      </c>
      <c r="C77" s="140" t="n">
        <v>13</v>
      </c>
      <c r="D77" s="141" t="s">
        <v>163</v>
      </c>
      <c r="E77" s="142" t="s">
        <v>186</v>
      </c>
      <c r="F77" s="140" t="s">
        <v>184</v>
      </c>
      <c r="G77" s="143"/>
      <c r="H77" s="144"/>
      <c r="I77" s="144"/>
      <c r="J77" s="162" t="n">
        <f aca="false">J78+J80</f>
        <v>0</v>
      </c>
      <c r="K77" s="163" t="n">
        <f aca="false">K78+K80</f>
        <v>0</v>
      </c>
      <c r="L77" s="164" t="n">
        <f aca="false">J77+K77</f>
        <v>0</v>
      </c>
    </row>
    <row r="78" s="193" customFormat="true" ht="56.25" hidden="true" customHeight="true" outlineLevel="0" collapsed="false">
      <c r="A78" s="192" t="s">
        <v>225</v>
      </c>
      <c r="B78" s="150" t="s">
        <v>163</v>
      </c>
      <c r="C78" s="151" t="n">
        <v>13</v>
      </c>
      <c r="D78" s="152" t="s">
        <v>163</v>
      </c>
      <c r="E78" s="153" t="s">
        <v>186</v>
      </c>
      <c r="F78" s="151" t="s">
        <v>226</v>
      </c>
      <c r="G78" s="190"/>
      <c r="H78" s="155"/>
      <c r="I78" s="155"/>
      <c r="J78" s="168" t="n">
        <f aca="false">J79</f>
        <v>0</v>
      </c>
      <c r="K78" s="169" t="n">
        <f aca="false">K79</f>
        <v>0</v>
      </c>
      <c r="L78" s="164" t="n">
        <f aca="false">J78+K78</f>
        <v>0</v>
      </c>
    </row>
    <row r="79" s="193" customFormat="true" ht="56.25" hidden="true" customHeight="true" outlineLevel="0" collapsed="false">
      <c r="A79" s="149" t="s">
        <v>190</v>
      </c>
      <c r="B79" s="150" t="s">
        <v>163</v>
      </c>
      <c r="C79" s="151" t="n">
        <v>13</v>
      </c>
      <c r="D79" s="152" t="s">
        <v>163</v>
      </c>
      <c r="E79" s="153" t="s">
        <v>186</v>
      </c>
      <c r="F79" s="151" t="s">
        <v>226</v>
      </c>
      <c r="G79" s="154" t="n">
        <v>244</v>
      </c>
      <c r="H79" s="155"/>
      <c r="I79" s="155"/>
      <c r="J79" s="168" t="n">
        <v>0</v>
      </c>
      <c r="K79" s="169" t="n">
        <v>0</v>
      </c>
      <c r="L79" s="164" t="n">
        <f aca="false">J79+K79</f>
        <v>0</v>
      </c>
    </row>
    <row r="80" s="193" customFormat="true" ht="281.25" hidden="true" customHeight="true" outlineLevel="0" collapsed="false">
      <c r="A80" s="165" t="s">
        <v>227</v>
      </c>
      <c r="B80" s="150" t="s">
        <v>163</v>
      </c>
      <c r="C80" s="151" t="n">
        <v>13</v>
      </c>
      <c r="D80" s="152" t="s">
        <v>228</v>
      </c>
      <c r="E80" s="153" t="s">
        <v>229</v>
      </c>
      <c r="F80" s="151" t="s">
        <v>230</v>
      </c>
      <c r="G80" s="190"/>
      <c r="H80" s="155"/>
      <c r="I80" s="155"/>
      <c r="J80" s="168" t="n">
        <f aca="false">J81</f>
        <v>0</v>
      </c>
      <c r="K80" s="169" t="n">
        <f aca="false">K81</f>
        <v>0</v>
      </c>
      <c r="L80" s="164" t="n">
        <f aca="false">J80+K80</f>
        <v>0</v>
      </c>
    </row>
    <row r="81" s="193" customFormat="true" ht="19.5" hidden="true" customHeight="true" outlineLevel="0" collapsed="false">
      <c r="A81" s="149" t="s">
        <v>145</v>
      </c>
      <c r="B81" s="150" t="s">
        <v>163</v>
      </c>
      <c r="C81" s="151" t="n">
        <v>13</v>
      </c>
      <c r="D81" s="152" t="s">
        <v>228</v>
      </c>
      <c r="E81" s="153" t="s">
        <v>229</v>
      </c>
      <c r="F81" s="151" t="s">
        <v>230</v>
      </c>
      <c r="G81" s="154" t="s">
        <v>231</v>
      </c>
      <c r="H81" s="155"/>
      <c r="I81" s="155"/>
      <c r="J81" s="168" t="n">
        <v>0</v>
      </c>
      <c r="K81" s="169" t="n">
        <v>0</v>
      </c>
      <c r="L81" s="164" t="n">
        <f aca="false">J81+K81</f>
        <v>0</v>
      </c>
    </row>
    <row r="82" s="135" customFormat="true" ht="63.75" hidden="true" customHeight="true" outlineLevel="0" collapsed="false">
      <c r="A82" s="161" t="s">
        <v>232</v>
      </c>
      <c r="B82" s="139" t="s">
        <v>163</v>
      </c>
      <c r="C82" s="140" t="n">
        <v>13</v>
      </c>
      <c r="D82" s="141" t="s">
        <v>201</v>
      </c>
      <c r="E82" s="142" t="s">
        <v>169</v>
      </c>
      <c r="F82" s="140" t="s">
        <v>170</v>
      </c>
      <c r="G82" s="190"/>
      <c r="H82" s="155"/>
      <c r="I82" s="155"/>
      <c r="J82" s="162" t="n">
        <f aca="false">J83</f>
        <v>0</v>
      </c>
      <c r="K82" s="163" t="n">
        <f aca="false">K83</f>
        <v>0</v>
      </c>
      <c r="L82" s="164" t="n">
        <f aca="false">J82+K82</f>
        <v>0</v>
      </c>
      <c r="M82" s="191" t="s">
        <v>233</v>
      </c>
    </row>
    <row r="83" s="135" customFormat="true" ht="56.25" hidden="true" customHeight="true" outlineLevel="0" collapsed="false">
      <c r="A83" s="161" t="s">
        <v>234</v>
      </c>
      <c r="B83" s="139" t="s">
        <v>163</v>
      </c>
      <c r="C83" s="140" t="n">
        <v>13</v>
      </c>
      <c r="D83" s="141" t="s">
        <v>201</v>
      </c>
      <c r="E83" s="142" t="s">
        <v>186</v>
      </c>
      <c r="F83" s="140" t="s">
        <v>170</v>
      </c>
      <c r="G83" s="143"/>
      <c r="H83" s="144"/>
      <c r="I83" s="144"/>
      <c r="J83" s="162" t="n">
        <f aca="false">J85</f>
        <v>0</v>
      </c>
      <c r="K83" s="163" t="n">
        <f aca="false">K85</f>
        <v>0</v>
      </c>
      <c r="L83" s="164" t="n">
        <f aca="false">J83+K83</f>
        <v>0</v>
      </c>
    </row>
    <row r="84" s="135" customFormat="true" ht="37.5" hidden="true" customHeight="true" outlineLevel="0" collapsed="false">
      <c r="A84" s="194" t="s">
        <v>235</v>
      </c>
      <c r="B84" s="139" t="s">
        <v>163</v>
      </c>
      <c r="C84" s="140" t="n">
        <v>13</v>
      </c>
      <c r="D84" s="141"/>
      <c r="E84" s="142"/>
      <c r="F84" s="140" t="s">
        <v>174</v>
      </c>
      <c r="G84" s="143"/>
      <c r="H84" s="144"/>
      <c r="I84" s="144"/>
      <c r="J84" s="162" t="n">
        <f aca="false">J85</f>
        <v>0</v>
      </c>
      <c r="K84" s="163"/>
      <c r="L84" s="164"/>
    </row>
    <row r="85" s="157" customFormat="true" ht="58.5" hidden="true" customHeight="true" outlineLevel="0" collapsed="false">
      <c r="A85" s="192" t="s">
        <v>236</v>
      </c>
      <c r="B85" s="150" t="s">
        <v>163</v>
      </c>
      <c r="C85" s="151" t="n">
        <v>13</v>
      </c>
      <c r="D85" s="152" t="s">
        <v>201</v>
      </c>
      <c r="E85" s="153" t="s">
        <v>186</v>
      </c>
      <c r="F85" s="151" t="s">
        <v>176</v>
      </c>
      <c r="G85" s="190"/>
      <c r="H85" s="155"/>
      <c r="I85" s="155"/>
      <c r="J85" s="168" t="n">
        <f aca="false">J86</f>
        <v>0</v>
      </c>
      <c r="K85" s="169" t="n">
        <f aca="false">K86</f>
        <v>0</v>
      </c>
      <c r="L85" s="164" t="n">
        <f aca="false">J85+K85</f>
        <v>0</v>
      </c>
    </row>
    <row r="86" s="157" customFormat="true" ht="56.25" hidden="true" customHeight="true" outlineLevel="0" collapsed="false">
      <c r="A86" s="149" t="s">
        <v>179</v>
      </c>
      <c r="B86" s="150" t="s">
        <v>163</v>
      </c>
      <c r="C86" s="151" t="n">
        <v>13</v>
      </c>
      <c r="D86" s="152" t="s">
        <v>201</v>
      </c>
      <c r="E86" s="153" t="s">
        <v>186</v>
      </c>
      <c r="F86" s="151" t="s">
        <v>176</v>
      </c>
      <c r="G86" s="154" t="n">
        <v>240</v>
      </c>
      <c r="H86" s="155"/>
      <c r="I86" s="155"/>
      <c r="J86" s="168" t="n">
        <v>0</v>
      </c>
      <c r="K86" s="169" t="n">
        <v>0</v>
      </c>
      <c r="L86" s="164" t="n">
        <f aca="false">J86+K86</f>
        <v>0</v>
      </c>
    </row>
    <row r="87" s="157" customFormat="true" ht="59.25" hidden="true" customHeight="true" outlineLevel="0" collapsed="false">
      <c r="A87" s="161" t="s">
        <v>237</v>
      </c>
      <c r="B87" s="139" t="s">
        <v>163</v>
      </c>
      <c r="C87" s="140" t="n">
        <v>13</v>
      </c>
      <c r="D87" s="141" t="s">
        <v>183</v>
      </c>
      <c r="E87" s="142" t="s">
        <v>169</v>
      </c>
      <c r="F87" s="140" t="s">
        <v>184</v>
      </c>
      <c r="G87" s="190"/>
      <c r="H87" s="155"/>
      <c r="I87" s="155"/>
      <c r="J87" s="162" t="n">
        <f aca="false">J88</f>
        <v>0</v>
      </c>
      <c r="K87" s="163" t="n">
        <f aca="false">K88</f>
        <v>0</v>
      </c>
      <c r="L87" s="164" t="n">
        <f aca="false">J87+K87</f>
        <v>0</v>
      </c>
    </row>
    <row r="88" s="157" customFormat="true" ht="56.25" hidden="true" customHeight="true" outlineLevel="0" collapsed="false">
      <c r="A88" s="161" t="s">
        <v>238</v>
      </c>
      <c r="B88" s="139" t="s">
        <v>163</v>
      </c>
      <c r="C88" s="140" t="n">
        <v>13</v>
      </c>
      <c r="D88" s="141" t="s">
        <v>183</v>
      </c>
      <c r="E88" s="142" t="s">
        <v>186</v>
      </c>
      <c r="F88" s="140" t="s">
        <v>184</v>
      </c>
      <c r="G88" s="143"/>
      <c r="H88" s="144"/>
      <c r="I88" s="144"/>
      <c r="J88" s="162" t="n">
        <f aca="false">J89</f>
        <v>0</v>
      </c>
      <c r="K88" s="163" t="n">
        <f aca="false">K89</f>
        <v>0</v>
      </c>
      <c r="L88" s="164" t="n">
        <f aca="false">J88+K88</f>
        <v>0</v>
      </c>
    </row>
    <row r="89" s="157" customFormat="true" ht="81" hidden="true" customHeight="true" outlineLevel="0" collapsed="false">
      <c r="A89" s="192" t="s">
        <v>239</v>
      </c>
      <c r="B89" s="150" t="s">
        <v>163</v>
      </c>
      <c r="C89" s="151" t="n">
        <v>13</v>
      </c>
      <c r="D89" s="152" t="s">
        <v>183</v>
      </c>
      <c r="E89" s="153" t="s">
        <v>186</v>
      </c>
      <c r="F89" s="151" t="s">
        <v>240</v>
      </c>
      <c r="G89" s="190"/>
      <c r="H89" s="155"/>
      <c r="I89" s="155"/>
      <c r="J89" s="168" t="n">
        <f aca="false">J90</f>
        <v>0</v>
      </c>
      <c r="K89" s="169" t="n">
        <f aca="false">K90</f>
        <v>0</v>
      </c>
      <c r="L89" s="164" t="n">
        <f aca="false">J89+K89</f>
        <v>0</v>
      </c>
    </row>
    <row r="90" s="157" customFormat="true" ht="56.25" hidden="true" customHeight="true" outlineLevel="0" collapsed="false">
      <c r="A90" s="149" t="s">
        <v>179</v>
      </c>
      <c r="B90" s="150" t="s">
        <v>163</v>
      </c>
      <c r="C90" s="151" t="n">
        <v>13</v>
      </c>
      <c r="D90" s="152" t="s">
        <v>183</v>
      </c>
      <c r="E90" s="153" t="s">
        <v>186</v>
      </c>
      <c r="F90" s="151" t="s">
        <v>240</v>
      </c>
      <c r="G90" s="154" t="n">
        <v>240</v>
      </c>
      <c r="H90" s="155"/>
      <c r="I90" s="155"/>
      <c r="J90" s="168" t="n">
        <v>0</v>
      </c>
      <c r="K90" s="169" t="n">
        <v>0</v>
      </c>
      <c r="L90" s="164" t="n">
        <f aca="false">J90+K90</f>
        <v>0</v>
      </c>
    </row>
    <row r="91" s="157" customFormat="true" ht="81.75" hidden="true" customHeight="true" outlineLevel="0" collapsed="false">
      <c r="A91" s="161" t="s">
        <v>241</v>
      </c>
      <c r="B91" s="139" t="s">
        <v>163</v>
      </c>
      <c r="C91" s="140" t="n">
        <v>13</v>
      </c>
      <c r="D91" s="141" t="s">
        <v>228</v>
      </c>
      <c r="E91" s="142" t="s">
        <v>169</v>
      </c>
      <c r="F91" s="140" t="s">
        <v>184</v>
      </c>
      <c r="G91" s="190"/>
      <c r="H91" s="155"/>
      <c r="I91" s="155"/>
      <c r="J91" s="162" t="n">
        <f aca="false">J92</f>
        <v>0</v>
      </c>
      <c r="K91" s="163" t="n">
        <f aca="false">K92</f>
        <v>0</v>
      </c>
      <c r="L91" s="164" t="n">
        <f aca="false">J91+K91</f>
        <v>0</v>
      </c>
    </row>
    <row r="92" s="157" customFormat="true" ht="75" hidden="true" customHeight="true" outlineLevel="0" collapsed="false">
      <c r="A92" s="161" t="s">
        <v>242</v>
      </c>
      <c r="B92" s="139" t="s">
        <v>163</v>
      </c>
      <c r="C92" s="140" t="n">
        <v>13</v>
      </c>
      <c r="D92" s="141" t="s">
        <v>228</v>
      </c>
      <c r="E92" s="142" t="s">
        <v>186</v>
      </c>
      <c r="F92" s="140" t="s">
        <v>184</v>
      </c>
      <c r="G92" s="143"/>
      <c r="H92" s="144"/>
      <c r="I92" s="144"/>
      <c r="J92" s="162" t="n">
        <f aca="false">J93</f>
        <v>0</v>
      </c>
      <c r="K92" s="163" t="n">
        <f aca="false">K93</f>
        <v>0</v>
      </c>
      <c r="L92" s="164" t="n">
        <f aca="false">J92+K92</f>
        <v>0</v>
      </c>
    </row>
    <row r="93" s="157" customFormat="true" ht="112.5" hidden="true" customHeight="true" outlineLevel="0" collapsed="false">
      <c r="A93" s="192" t="s">
        <v>243</v>
      </c>
      <c r="B93" s="150" t="s">
        <v>163</v>
      </c>
      <c r="C93" s="151" t="n">
        <v>13</v>
      </c>
      <c r="D93" s="152" t="s">
        <v>228</v>
      </c>
      <c r="E93" s="153" t="s">
        <v>186</v>
      </c>
      <c r="F93" s="151" t="s">
        <v>244</v>
      </c>
      <c r="G93" s="190"/>
      <c r="H93" s="155"/>
      <c r="I93" s="155"/>
      <c r="J93" s="168" t="n">
        <f aca="false">J94</f>
        <v>0</v>
      </c>
      <c r="K93" s="169" t="n">
        <f aca="false">K94</f>
        <v>0</v>
      </c>
      <c r="L93" s="164" t="n">
        <f aca="false">J93+K93</f>
        <v>0</v>
      </c>
    </row>
    <row r="94" s="157" customFormat="true" ht="56.25" hidden="true" customHeight="true" outlineLevel="0" collapsed="false">
      <c r="A94" s="149" t="s">
        <v>179</v>
      </c>
      <c r="B94" s="150" t="s">
        <v>163</v>
      </c>
      <c r="C94" s="151" t="n">
        <v>13</v>
      </c>
      <c r="D94" s="152" t="s">
        <v>228</v>
      </c>
      <c r="E94" s="153" t="s">
        <v>186</v>
      </c>
      <c r="F94" s="151" t="s">
        <v>244</v>
      </c>
      <c r="G94" s="154" t="n">
        <v>240</v>
      </c>
      <c r="H94" s="155"/>
      <c r="I94" s="155"/>
      <c r="J94" s="168" t="n">
        <v>0</v>
      </c>
      <c r="K94" s="169" t="n">
        <v>0</v>
      </c>
      <c r="L94" s="164" t="n">
        <f aca="false">J94+K94</f>
        <v>0</v>
      </c>
    </row>
    <row r="95" s="157" customFormat="true" ht="43.5" hidden="false" customHeight="true" outlineLevel="0" collapsed="false">
      <c r="A95" s="147" t="s">
        <v>167</v>
      </c>
      <c r="B95" s="170" t="s">
        <v>163</v>
      </c>
      <c r="C95" s="171" t="s">
        <v>245</v>
      </c>
      <c r="D95" s="172" t="n">
        <v>67</v>
      </c>
      <c r="E95" s="173" t="s">
        <v>169</v>
      </c>
      <c r="F95" s="171" t="s">
        <v>170</v>
      </c>
      <c r="G95" s="174"/>
      <c r="H95" s="175" t="n">
        <f aca="false">H96</f>
        <v>468</v>
      </c>
      <c r="I95" s="175" t="n">
        <f aca="false">I96</f>
        <v>0</v>
      </c>
      <c r="J95" s="176" t="n">
        <f aca="false">J96</f>
        <v>0</v>
      </c>
      <c r="K95" s="169"/>
      <c r="L95" s="164"/>
    </row>
    <row r="96" s="157" customFormat="true" ht="37.5" hidden="false" customHeight="false" outlineLevel="0" collapsed="false">
      <c r="A96" s="147" t="s">
        <v>171</v>
      </c>
      <c r="B96" s="181" t="s">
        <v>163</v>
      </c>
      <c r="C96" s="177" t="s">
        <v>245</v>
      </c>
      <c r="D96" s="182" t="n">
        <v>67</v>
      </c>
      <c r="E96" s="183" t="n">
        <v>3</v>
      </c>
      <c r="F96" s="177" t="s">
        <v>170</v>
      </c>
      <c r="G96" s="184"/>
      <c r="H96" s="178" t="n">
        <f aca="false">H97</f>
        <v>468</v>
      </c>
      <c r="I96" s="178" t="n">
        <f aca="false">I97</f>
        <v>0</v>
      </c>
      <c r="J96" s="159" t="n">
        <f aca="false">J97</f>
        <v>0</v>
      </c>
      <c r="K96" s="169"/>
      <c r="L96" s="164"/>
    </row>
    <row r="97" s="157" customFormat="true" ht="19.5" hidden="false" customHeight="false" outlineLevel="0" collapsed="false">
      <c r="A97" s="147" t="s">
        <v>173</v>
      </c>
      <c r="B97" s="181" t="s">
        <v>163</v>
      </c>
      <c r="C97" s="177" t="s">
        <v>245</v>
      </c>
      <c r="D97" s="182" t="n">
        <v>67</v>
      </c>
      <c r="E97" s="183" t="n">
        <v>3</v>
      </c>
      <c r="F97" s="177" t="s">
        <v>174</v>
      </c>
      <c r="G97" s="184"/>
      <c r="H97" s="178" t="n">
        <f aca="false">H98</f>
        <v>468</v>
      </c>
      <c r="I97" s="178" t="n">
        <f aca="false">I98</f>
        <v>0</v>
      </c>
      <c r="J97" s="159" t="n">
        <f aca="false">J99+J100</f>
        <v>0</v>
      </c>
      <c r="K97" s="169"/>
      <c r="L97" s="164"/>
    </row>
    <row r="98" s="157" customFormat="true" ht="101.25" hidden="false" customHeight="true" outlineLevel="0" collapsed="false">
      <c r="A98" s="195" t="s">
        <v>246</v>
      </c>
      <c r="B98" s="181" t="s">
        <v>163</v>
      </c>
      <c r="C98" s="177" t="s">
        <v>245</v>
      </c>
      <c r="D98" s="182" t="s">
        <v>168</v>
      </c>
      <c r="E98" s="183" t="s">
        <v>172</v>
      </c>
      <c r="F98" s="177" t="s">
        <v>247</v>
      </c>
      <c r="G98" s="184"/>
      <c r="H98" s="178" t="n">
        <f aca="false">H99+H100</f>
        <v>468</v>
      </c>
      <c r="I98" s="178" t="n">
        <f aca="false">I99+I100</f>
        <v>0</v>
      </c>
      <c r="J98" s="159" t="n">
        <f aca="false">J99+J100</f>
        <v>0</v>
      </c>
      <c r="K98" s="169"/>
      <c r="L98" s="164"/>
    </row>
    <row r="99" s="157" customFormat="true" ht="55.5" hidden="false" customHeight="true" outlineLevel="0" collapsed="false">
      <c r="A99" s="195" t="s">
        <v>189</v>
      </c>
      <c r="B99" s="181" t="s">
        <v>163</v>
      </c>
      <c r="C99" s="177" t="s">
        <v>245</v>
      </c>
      <c r="D99" s="182" t="s">
        <v>168</v>
      </c>
      <c r="E99" s="183" t="s">
        <v>172</v>
      </c>
      <c r="F99" s="177" t="s">
        <v>247</v>
      </c>
      <c r="G99" s="184" t="n">
        <v>120</v>
      </c>
      <c r="H99" s="178" t="n">
        <v>467</v>
      </c>
      <c r="I99" s="178" t="n">
        <v>0</v>
      </c>
      <c r="J99" s="159" t="n">
        <v>0</v>
      </c>
      <c r="K99" s="169"/>
      <c r="L99" s="164"/>
    </row>
    <row r="100" s="157" customFormat="true" ht="37.5" hidden="false" customHeight="false" outlineLevel="0" collapsed="false">
      <c r="A100" s="196" t="s">
        <v>179</v>
      </c>
      <c r="B100" s="181" t="s">
        <v>163</v>
      </c>
      <c r="C100" s="177" t="s">
        <v>245</v>
      </c>
      <c r="D100" s="182" t="n">
        <v>67</v>
      </c>
      <c r="E100" s="183" t="n">
        <v>3</v>
      </c>
      <c r="F100" s="177" t="s">
        <v>247</v>
      </c>
      <c r="G100" s="184" t="n">
        <v>240</v>
      </c>
      <c r="H100" s="178" t="n">
        <v>1</v>
      </c>
      <c r="I100" s="178" t="n">
        <v>0</v>
      </c>
      <c r="J100" s="159" t="n">
        <v>0</v>
      </c>
      <c r="K100" s="169"/>
      <c r="L100" s="164"/>
    </row>
    <row r="101" s="157" customFormat="true" ht="95.25" hidden="false" customHeight="true" outlineLevel="0" collapsed="false">
      <c r="A101" s="197" t="s">
        <v>248</v>
      </c>
      <c r="B101" s="170" t="s">
        <v>163</v>
      </c>
      <c r="C101" s="171" t="n">
        <v>13</v>
      </c>
      <c r="D101" s="172" t="s">
        <v>249</v>
      </c>
      <c r="E101" s="173" t="s">
        <v>169</v>
      </c>
      <c r="F101" s="171" t="s">
        <v>170</v>
      </c>
      <c r="G101" s="198"/>
      <c r="H101" s="175" t="n">
        <f aca="false">H103</f>
        <v>16.4</v>
      </c>
      <c r="I101" s="175" t="n">
        <f aca="false">I103</f>
        <v>0</v>
      </c>
      <c r="J101" s="176" t="n">
        <f aca="false">J103</f>
        <v>0</v>
      </c>
      <c r="K101" s="145" t="n">
        <f aca="false">K102</f>
        <v>20</v>
      </c>
      <c r="L101" s="146" t="n">
        <f aca="false">J101+K101</f>
        <v>20</v>
      </c>
    </row>
    <row r="102" s="157" customFormat="true" ht="39" hidden="true" customHeight="true" outlineLevel="0" collapsed="false">
      <c r="A102" s="161"/>
      <c r="B102" s="139" t="s">
        <v>163</v>
      </c>
      <c r="C102" s="140" t="n">
        <v>13</v>
      </c>
      <c r="D102" s="141" t="s">
        <v>249</v>
      </c>
      <c r="E102" s="142" t="s">
        <v>169</v>
      </c>
      <c r="F102" s="140" t="s">
        <v>170</v>
      </c>
      <c r="G102" s="143"/>
      <c r="H102" s="144"/>
      <c r="I102" s="144"/>
      <c r="J102" s="199"/>
      <c r="K102" s="145" t="n">
        <f aca="false">K104</f>
        <v>20</v>
      </c>
      <c r="L102" s="146" t="n">
        <f aca="false">J102+K102</f>
        <v>20</v>
      </c>
    </row>
    <row r="103" s="157" customFormat="true" ht="58.5" hidden="false" customHeight="true" outlineLevel="0" collapsed="false">
      <c r="A103" s="194" t="s">
        <v>250</v>
      </c>
      <c r="B103" s="139" t="s">
        <v>163</v>
      </c>
      <c r="C103" s="140" t="n">
        <v>13</v>
      </c>
      <c r="D103" s="141" t="s">
        <v>249</v>
      </c>
      <c r="E103" s="142" t="s">
        <v>169</v>
      </c>
      <c r="F103" s="140" t="s">
        <v>174</v>
      </c>
      <c r="G103" s="143"/>
      <c r="H103" s="144" t="n">
        <f aca="false">H104</f>
        <v>16.4</v>
      </c>
      <c r="I103" s="144" t="n">
        <f aca="false">I104</f>
        <v>0</v>
      </c>
      <c r="J103" s="176" t="n">
        <f aca="false">J104</f>
        <v>0</v>
      </c>
      <c r="K103" s="145"/>
      <c r="L103" s="146"/>
    </row>
    <row r="104" s="157" customFormat="true" ht="63.75" hidden="false" customHeight="true" outlineLevel="0" collapsed="false">
      <c r="A104" s="192" t="s">
        <v>251</v>
      </c>
      <c r="B104" s="150" t="s">
        <v>163</v>
      </c>
      <c r="C104" s="151" t="n">
        <v>13</v>
      </c>
      <c r="D104" s="152" t="s">
        <v>249</v>
      </c>
      <c r="E104" s="153" t="s">
        <v>169</v>
      </c>
      <c r="F104" s="151" t="s">
        <v>252</v>
      </c>
      <c r="G104" s="190"/>
      <c r="H104" s="155" t="n">
        <f aca="false">H105</f>
        <v>16.4</v>
      </c>
      <c r="I104" s="155" t="n">
        <f aca="false">I105</f>
        <v>0</v>
      </c>
      <c r="J104" s="159" t="n">
        <f aca="false">J105</f>
        <v>0</v>
      </c>
      <c r="K104" s="156" t="n">
        <f aca="false">K105</f>
        <v>20</v>
      </c>
      <c r="L104" s="146" t="n">
        <f aca="false">J104+K104</f>
        <v>20</v>
      </c>
    </row>
    <row r="105" s="157" customFormat="true" ht="63" hidden="false" customHeight="true" outlineLevel="0" collapsed="false">
      <c r="A105" s="149" t="s">
        <v>179</v>
      </c>
      <c r="B105" s="150" t="s">
        <v>163</v>
      </c>
      <c r="C105" s="151" t="n">
        <v>13</v>
      </c>
      <c r="D105" s="152" t="s">
        <v>249</v>
      </c>
      <c r="E105" s="153" t="s">
        <v>169</v>
      </c>
      <c r="F105" s="151" t="s">
        <v>252</v>
      </c>
      <c r="G105" s="154" t="n">
        <v>240</v>
      </c>
      <c r="H105" s="155" t="n">
        <v>16.4</v>
      </c>
      <c r="I105" s="155" t="n">
        <v>0</v>
      </c>
      <c r="J105" s="159" t="n">
        <v>0</v>
      </c>
      <c r="K105" s="156" t="n">
        <v>20</v>
      </c>
      <c r="L105" s="146" t="n">
        <f aca="false">J105+K105</f>
        <v>20</v>
      </c>
    </row>
    <row r="106" s="157" customFormat="true" ht="102.75" hidden="false" customHeight="true" outlineLevel="0" collapsed="false">
      <c r="A106" s="189" t="s">
        <v>253</v>
      </c>
      <c r="B106" s="139" t="s">
        <v>163</v>
      </c>
      <c r="C106" s="140" t="s">
        <v>245</v>
      </c>
      <c r="D106" s="141" t="s">
        <v>245</v>
      </c>
      <c r="E106" s="142" t="s">
        <v>169</v>
      </c>
      <c r="F106" s="140" t="s">
        <v>170</v>
      </c>
      <c r="G106" s="143"/>
      <c r="H106" s="144" t="n">
        <f aca="false">H107</f>
        <v>46.1</v>
      </c>
      <c r="I106" s="144" t="n">
        <f aca="false">I107</f>
        <v>0</v>
      </c>
      <c r="J106" s="144" t="n">
        <f aca="false">J107</f>
        <v>0</v>
      </c>
      <c r="K106" s="156"/>
      <c r="L106" s="146"/>
    </row>
    <row r="107" s="157" customFormat="true" ht="64.5" hidden="false" customHeight="true" outlineLevel="0" collapsed="false">
      <c r="A107" s="189" t="s">
        <v>254</v>
      </c>
      <c r="B107" s="139" t="s">
        <v>163</v>
      </c>
      <c r="C107" s="140" t="s">
        <v>245</v>
      </c>
      <c r="D107" s="141" t="s">
        <v>245</v>
      </c>
      <c r="E107" s="142" t="s">
        <v>169</v>
      </c>
      <c r="F107" s="140" t="s">
        <v>174</v>
      </c>
      <c r="G107" s="143"/>
      <c r="H107" s="144" t="n">
        <f aca="false">H108</f>
        <v>46.1</v>
      </c>
      <c r="I107" s="144" t="n">
        <f aca="false">I108</f>
        <v>0</v>
      </c>
      <c r="J107" s="144" t="n">
        <f aca="false">J108</f>
        <v>0</v>
      </c>
      <c r="K107" s="156"/>
      <c r="L107" s="146"/>
    </row>
    <row r="108" s="157" customFormat="true" ht="64.5" hidden="false" customHeight="true" outlineLevel="0" collapsed="false">
      <c r="A108" s="149" t="s">
        <v>255</v>
      </c>
      <c r="B108" s="150" t="s">
        <v>163</v>
      </c>
      <c r="C108" s="151" t="s">
        <v>245</v>
      </c>
      <c r="D108" s="152" t="s">
        <v>245</v>
      </c>
      <c r="E108" s="153" t="s">
        <v>169</v>
      </c>
      <c r="F108" s="151" t="s">
        <v>256</v>
      </c>
      <c r="G108" s="154"/>
      <c r="H108" s="155" t="n">
        <f aca="false">H109</f>
        <v>46.1</v>
      </c>
      <c r="I108" s="155" t="n">
        <f aca="false">I109</f>
        <v>0</v>
      </c>
      <c r="J108" s="155" t="n">
        <f aca="false">J109</f>
        <v>0</v>
      </c>
      <c r="K108" s="156"/>
      <c r="L108" s="146"/>
    </row>
    <row r="109" s="157" customFormat="true" ht="64.5" hidden="false" customHeight="true" outlineLevel="0" collapsed="false">
      <c r="A109" s="149" t="s">
        <v>179</v>
      </c>
      <c r="B109" s="150" t="s">
        <v>163</v>
      </c>
      <c r="C109" s="151" t="s">
        <v>245</v>
      </c>
      <c r="D109" s="152" t="s">
        <v>245</v>
      </c>
      <c r="E109" s="153" t="s">
        <v>169</v>
      </c>
      <c r="F109" s="151" t="s">
        <v>256</v>
      </c>
      <c r="G109" s="154" t="n">
        <v>240</v>
      </c>
      <c r="H109" s="155" t="n">
        <v>46.1</v>
      </c>
      <c r="I109" s="155" t="n">
        <v>0</v>
      </c>
      <c r="J109" s="159" t="n">
        <v>0</v>
      </c>
      <c r="K109" s="156"/>
      <c r="L109" s="146"/>
    </row>
    <row r="110" s="135" customFormat="true" ht="38.25" hidden="false" customHeight="true" outlineLevel="0" collapsed="false">
      <c r="A110" s="200" t="s">
        <v>257</v>
      </c>
      <c r="B110" s="170" t="s">
        <v>163</v>
      </c>
      <c r="C110" s="171" t="n">
        <v>13</v>
      </c>
      <c r="D110" s="172" t="s">
        <v>208</v>
      </c>
      <c r="E110" s="173" t="s">
        <v>169</v>
      </c>
      <c r="F110" s="171" t="s">
        <v>170</v>
      </c>
      <c r="G110" s="184"/>
      <c r="H110" s="175" t="n">
        <f aca="false">H111</f>
        <v>620.2</v>
      </c>
      <c r="I110" s="175" t="n">
        <f aca="false">I111</f>
        <v>0</v>
      </c>
      <c r="J110" s="176" t="n">
        <f aca="false">J111</f>
        <v>0</v>
      </c>
      <c r="K110" s="145" t="n">
        <f aca="false">K111</f>
        <v>60</v>
      </c>
      <c r="L110" s="146" t="n">
        <f aca="false">J110+K110</f>
        <v>60</v>
      </c>
    </row>
    <row r="111" s="135" customFormat="true" ht="18.75" hidden="false" customHeight="false" outlineLevel="0" collapsed="false">
      <c r="A111" s="189" t="s">
        <v>173</v>
      </c>
      <c r="B111" s="139" t="s">
        <v>163</v>
      </c>
      <c r="C111" s="140" t="n">
        <v>13</v>
      </c>
      <c r="D111" s="141" t="s">
        <v>208</v>
      </c>
      <c r="E111" s="142" t="s">
        <v>209</v>
      </c>
      <c r="F111" s="140" t="s">
        <v>170</v>
      </c>
      <c r="G111" s="143"/>
      <c r="H111" s="144" t="n">
        <f aca="false">H112</f>
        <v>620.2</v>
      </c>
      <c r="I111" s="144" t="n">
        <f aca="false">I112</f>
        <v>0</v>
      </c>
      <c r="J111" s="176" t="n">
        <f aca="false">J112</f>
        <v>0</v>
      </c>
      <c r="K111" s="145" t="n">
        <f aca="false">K113+K130</f>
        <v>60</v>
      </c>
      <c r="L111" s="145" t="n">
        <f aca="false">L113+L130</f>
        <v>60</v>
      </c>
    </row>
    <row r="112" s="135" customFormat="true" ht="18.75" hidden="false" customHeight="false" outlineLevel="0" collapsed="false">
      <c r="A112" s="189" t="s">
        <v>258</v>
      </c>
      <c r="B112" s="139" t="s">
        <v>163</v>
      </c>
      <c r="C112" s="140" t="n">
        <v>13</v>
      </c>
      <c r="D112" s="141" t="s">
        <v>208</v>
      </c>
      <c r="E112" s="142" t="s">
        <v>209</v>
      </c>
      <c r="F112" s="140" t="s">
        <v>174</v>
      </c>
      <c r="G112" s="143"/>
      <c r="H112" s="144" t="n">
        <f aca="false">H113</f>
        <v>620.2</v>
      </c>
      <c r="I112" s="144" t="n">
        <f aca="false">I113</f>
        <v>0</v>
      </c>
      <c r="J112" s="176" t="n">
        <f aca="false">J113</f>
        <v>0</v>
      </c>
      <c r="K112" s="145"/>
      <c r="L112" s="145"/>
    </row>
    <row r="113" s="193" customFormat="true" ht="41.25" hidden="false" customHeight="true" outlineLevel="0" collapsed="false">
      <c r="A113" s="149" t="s">
        <v>259</v>
      </c>
      <c r="B113" s="152" t="s">
        <v>163</v>
      </c>
      <c r="C113" s="151" t="n">
        <v>13</v>
      </c>
      <c r="D113" s="152" t="s">
        <v>208</v>
      </c>
      <c r="E113" s="153" t="s">
        <v>209</v>
      </c>
      <c r="F113" s="151" t="s">
        <v>260</v>
      </c>
      <c r="G113" s="154"/>
      <c r="H113" s="155" t="n">
        <f aca="false">H114+H131</f>
        <v>620.2</v>
      </c>
      <c r="I113" s="155" t="n">
        <f aca="false">I114+I131</f>
        <v>0</v>
      </c>
      <c r="J113" s="159" t="n">
        <f aca="false">J114+J131</f>
        <v>0</v>
      </c>
      <c r="K113" s="156" t="n">
        <f aca="false">K114</f>
        <v>60</v>
      </c>
      <c r="L113" s="146" t="n">
        <f aca="false">J113+K113</f>
        <v>60</v>
      </c>
    </row>
    <row r="114" s="193" customFormat="true" ht="37.5" hidden="false" customHeight="false" outlineLevel="0" collapsed="false">
      <c r="A114" s="149" t="s">
        <v>179</v>
      </c>
      <c r="B114" s="152" t="s">
        <v>163</v>
      </c>
      <c r="C114" s="151" t="n">
        <v>13</v>
      </c>
      <c r="D114" s="152" t="s">
        <v>208</v>
      </c>
      <c r="E114" s="153" t="s">
        <v>209</v>
      </c>
      <c r="F114" s="151" t="s">
        <v>260</v>
      </c>
      <c r="G114" s="154" t="n">
        <v>240</v>
      </c>
      <c r="H114" s="155" t="n">
        <v>570.2</v>
      </c>
      <c r="I114" s="178" t="n">
        <v>0</v>
      </c>
      <c r="J114" s="159" t="n">
        <v>0</v>
      </c>
      <c r="K114" s="156" t="n">
        <v>60</v>
      </c>
      <c r="L114" s="146" t="n">
        <f aca="false">J114+K114</f>
        <v>60</v>
      </c>
    </row>
    <row r="115" s="193" customFormat="true" ht="93.75" hidden="true" customHeight="true" outlineLevel="0" collapsed="false">
      <c r="A115" s="149" t="s">
        <v>261</v>
      </c>
      <c r="B115" s="152" t="s">
        <v>163</v>
      </c>
      <c r="C115" s="151" t="n">
        <v>13</v>
      </c>
      <c r="D115" s="152" t="s">
        <v>208</v>
      </c>
      <c r="E115" s="153" t="s">
        <v>209</v>
      </c>
      <c r="F115" s="151" t="s">
        <v>262</v>
      </c>
      <c r="G115" s="154"/>
      <c r="H115" s="155"/>
      <c r="I115" s="155"/>
      <c r="J115" s="159" t="n">
        <f aca="false">J116</f>
        <v>0</v>
      </c>
      <c r="K115" s="169" t="n">
        <f aca="false">K116</f>
        <v>0</v>
      </c>
      <c r="L115" s="164" t="n">
        <f aca="false">J115+K115</f>
        <v>0</v>
      </c>
    </row>
    <row r="116" s="193" customFormat="true" ht="56.25" hidden="true" customHeight="true" outlineLevel="0" collapsed="false">
      <c r="A116" s="149" t="s">
        <v>263</v>
      </c>
      <c r="B116" s="152" t="s">
        <v>163</v>
      </c>
      <c r="C116" s="151" t="n">
        <v>13</v>
      </c>
      <c r="D116" s="152" t="s">
        <v>208</v>
      </c>
      <c r="E116" s="153" t="s">
        <v>209</v>
      </c>
      <c r="F116" s="151" t="s">
        <v>262</v>
      </c>
      <c r="G116" s="154" t="n">
        <v>630</v>
      </c>
      <c r="H116" s="155"/>
      <c r="I116" s="155"/>
      <c r="J116" s="159" t="n">
        <v>0</v>
      </c>
      <c r="K116" s="169" t="n">
        <v>0</v>
      </c>
      <c r="L116" s="164" t="n">
        <f aca="false">J116+K116</f>
        <v>0</v>
      </c>
    </row>
    <row r="117" s="193" customFormat="true" ht="75" hidden="true" customHeight="true" outlineLevel="0" collapsed="false">
      <c r="A117" s="149" t="s">
        <v>264</v>
      </c>
      <c r="B117" s="152" t="s">
        <v>163</v>
      </c>
      <c r="C117" s="151" t="n">
        <v>13</v>
      </c>
      <c r="D117" s="152" t="s">
        <v>208</v>
      </c>
      <c r="E117" s="153" t="s">
        <v>209</v>
      </c>
      <c r="F117" s="151" t="s">
        <v>265</v>
      </c>
      <c r="G117" s="154"/>
      <c r="H117" s="155"/>
      <c r="I117" s="155"/>
      <c r="J117" s="159" t="n">
        <f aca="false">J118</f>
        <v>0</v>
      </c>
      <c r="K117" s="169" t="n">
        <f aca="false">K118</f>
        <v>0</v>
      </c>
      <c r="L117" s="164" t="n">
        <f aca="false">J117+K117</f>
        <v>0</v>
      </c>
    </row>
    <row r="118" s="193" customFormat="true" ht="56.25" hidden="true" customHeight="true" outlineLevel="0" collapsed="false">
      <c r="A118" s="149" t="s">
        <v>263</v>
      </c>
      <c r="B118" s="152" t="s">
        <v>163</v>
      </c>
      <c r="C118" s="151" t="n">
        <v>13</v>
      </c>
      <c r="D118" s="152" t="s">
        <v>208</v>
      </c>
      <c r="E118" s="153" t="s">
        <v>209</v>
      </c>
      <c r="F118" s="151" t="s">
        <v>265</v>
      </c>
      <c r="G118" s="154" t="n">
        <v>810</v>
      </c>
      <c r="H118" s="155"/>
      <c r="I118" s="155"/>
      <c r="J118" s="159" t="n">
        <v>0</v>
      </c>
      <c r="K118" s="169" t="n">
        <v>0</v>
      </c>
      <c r="L118" s="164" t="n">
        <f aca="false">J118+K118</f>
        <v>0</v>
      </c>
    </row>
    <row r="119" s="193" customFormat="true" ht="112.5" hidden="true" customHeight="true" outlineLevel="0" collapsed="false">
      <c r="A119" s="149" t="s">
        <v>266</v>
      </c>
      <c r="B119" s="152" t="s">
        <v>163</v>
      </c>
      <c r="C119" s="151" t="n">
        <v>13</v>
      </c>
      <c r="D119" s="152" t="s">
        <v>208</v>
      </c>
      <c r="E119" s="153" t="s">
        <v>209</v>
      </c>
      <c r="F119" s="151" t="s">
        <v>267</v>
      </c>
      <c r="G119" s="154"/>
      <c r="H119" s="155"/>
      <c r="I119" s="155"/>
      <c r="J119" s="159" t="n">
        <f aca="false">J120</f>
        <v>0</v>
      </c>
      <c r="K119" s="169" t="n">
        <f aca="false">K120</f>
        <v>0</v>
      </c>
      <c r="L119" s="164" t="n">
        <f aca="false">J119+K119</f>
        <v>0</v>
      </c>
    </row>
    <row r="120" s="193" customFormat="true" ht="19.5" hidden="true" customHeight="true" outlineLevel="0" collapsed="false">
      <c r="A120" s="149" t="s">
        <v>145</v>
      </c>
      <c r="B120" s="152" t="s">
        <v>163</v>
      </c>
      <c r="C120" s="151" t="n">
        <v>13</v>
      </c>
      <c r="D120" s="152" t="s">
        <v>208</v>
      </c>
      <c r="E120" s="153" t="s">
        <v>209</v>
      </c>
      <c r="F120" s="151" t="s">
        <v>267</v>
      </c>
      <c r="G120" s="154" t="n">
        <v>540</v>
      </c>
      <c r="H120" s="155"/>
      <c r="I120" s="155"/>
      <c r="J120" s="159" t="n">
        <v>0</v>
      </c>
      <c r="K120" s="169" t="n">
        <v>0</v>
      </c>
      <c r="L120" s="164" t="n">
        <f aca="false">J120+K120</f>
        <v>0</v>
      </c>
    </row>
    <row r="121" s="193" customFormat="true" ht="112.5" hidden="true" customHeight="true" outlineLevel="0" collapsed="false">
      <c r="A121" s="149" t="s">
        <v>268</v>
      </c>
      <c r="B121" s="152" t="s">
        <v>163</v>
      </c>
      <c r="C121" s="151" t="n">
        <v>13</v>
      </c>
      <c r="D121" s="152" t="s">
        <v>208</v>
      </c>
      <c r="E121" s="153" t="s">
        <v>209</v>
      </c>
      <c r="F121" s="151" t="s">
        <v>269</v>
      </c>
      <c r="G121" s="154"/>
      <c r="H121" s="155"/>
      <c r="I121" s="155"/>
      <c r="J121" s="159" t="n">
        <f aca="false">J122</f>
        <v>0</v>
      </c>
      <c r="K121" s="169" t="n">
        <f aca="false">K122</f>
        <v>0</v>
      </c>
      <c r="L121" s="164" t="n">
        <f aca="false">J121+K121</f>
        <v>0</v>
      </c>
    </row>
    <row r="122" s="193" customFormat="true" ht="19.5" hidden="true" customHeight="true" outlineLevel="0" collapsed="false">
      <c r="A122" s="149" t="s">
        <v>145</v>
      </c>
      <c r="B122" s="152" t="s">
        <v>163</v>
      </c>
      <c r="C122" s="151" t="n">
        <v>13</v>
      </c>
      <c r="D122" s="152" t="s">
        <v>208</v>
      </c>
      <c r="E122" s="153" t="s">
        <v>209</v>
      </c>
      <c r="F122" s="151" t="s">
        <v>269</v>
      </c>
      <c r="G122" s="154" t="n">
        <v>540</v>
      </c>
      <c r="H122" s="155"/>
      <c r="I122" s="155"/>
      <c r="J122" s="159" t="n">
        <v>0</v>
      </c>
      <c r="K122" s="169" t="n">
        <v>0</v>
      </c>
      <c r="L122" s="164" t="n">
        <f aca="false">J122+K122</f>
        <v>0</v>
      </c>
    </row>
    <row r="123" s="193" customFormat="true" ht="131.25" hidden="true" customHeight="true" outlineLevel="0" collapsed="false">
      <c r="A123" s="149" t="s">
        <v>270</v>
      </c>
      <c r="B123" s="152" t="s">
        <v>163</v>
      </c>
      <c r="C123" s="151" t="n">
        <v>13</v>
      </c>
      <c r="D123" s="152" t="s">
        <v>208</v>
      </c>
      <c r="E123" s="153" t="s">
        <v>209</v>
      </c>
      <c r="F123" s="151" t="s">
        <v>271</v>
      </c>
      <c r="G123" s="154"/>
      <c r="H123" s="155"/>
      <c r="I123" s="155"/>
      <c r="J123" s="159" t="n">
        <f aca="false">J124</f>
        <v>0</v>
      </c>
      <c r="K123" s="169" t="n">
        <f aca="false">K124</f>
        <v>0</v>
      </c>
      <c r="L123" s="164" t="n">
        <f aca="false">J123+K123</f>
        <v>0</v>
      </c>
    </row>
    <row r="124" s="193" customFormat="true" ht="19.5" hidden="true" customHeight="true" outlineLevel="0" collapsed="false">
      <c r="A124" s="149" t="s">
        <v>145</v>
      </c>
      <c r="B124" s="152" t="s">
        <v>163</v>
      </c>
      <c r="C124" s="151" t="n">
        <v>13</v>
      </c>
      <c r="D124" s="152" t="s">
        <v>208</v>
      </c>
      <c r="E124" s="153" t="s">
        <v>209</v>
      </c>
      <c r="F124" s="151" t="s">
        <v>271</v>
      </c>
      <c r="G124" s="154" t="n">
        <v>540</v>
      </c>
      <c r="H124" s="155"/>
      <c r="I124" s="155"/>
      <c r="J124" s="159" t="n">
        <v>0</v>
      </c>
      <c r="K124" s="169" t="n">
        <v>0</v>
      </c>
      <c r="L124" s="164" t="n">
        <f aca="false">J124+K124</f>
        <v>0</v>
      </c>
    </row>
    <row r="125" s="193" customFormat="true" ht="93.75" hidden="true" customHeight="true" outlineLevel="0" collapsed="false">
      <c r="A125" s="149" t="s">
        <v>272</v>
      </c>
      <c r="B125" s="152" t="s">
        <v>163</v>
      </c>
      <c r="C125" s="151" t="n">
        <v>13</v>
      </c>
      <c r="D125" s="152" t="s">
        <v>208</v>
      </c>
      <c r="E125" s="153" t="s">
        <v>209</v>
      </c>
      <c r="F125" s="151" t="s">
        <v>273</v>
      </c>
      <c r="G125" s="154"/>
      <c r="H125" s="155"/>
      <c r="I125" s="155"/>
      <c r="J125" s="159" t="n">
        <f aca="false">J126</f>
        <v>0</v>
      </c>
      <c r="K125" s="169" t="n">
        <f aca="false">K126</f>
        <v>0</v>
      </c>
      <c r="L125" s="164" t="n">
        <f aca="false">J125+K125</f>
        <v>0</v>
      </c>
    </row>
    <row r="126" s="193" customFormat="true" ht="19.5" hidden="true" customHeight="true" outlineLevel="0" collapsed="false">
      <c r="A126" s="149" t="s">
        <v>145</v>
      </c>
      <c r="B126" s="152" t="s">
        <v>163</v>
      </c>
      <c r="C126" s="151" t="n">
        <v>13</v>
      </c>
      <c r="D126" s="152" t="s">
        <v>208</v>
      </c>
      <c r="E126" s="153" t="s">
        <v>209</v>
      </c>
      <c r="F126" s="151" t="s">
        <v>273</v>
      </c>
      <c r="G126" s="154" t="n">
        <v>540</v>
      </c>
      <c r="H126" s="155"/>
      <c r="I126" s="155"/>
      <c r="J126" s="159" t="n">
        <v>0</v>
      </c>
      <c r="K126" s="169" t="n">
        <v>0</v>
      </c>
      <c r="L126" s="164" t="n">
        <f aca="false">J126+K126</f>
        <v>0</v>
      </c>
    </row>
    <row r="127" s="193" customFormat="true" ht="93.75" hidden="true" customHeight="true" outlineLevel="0" collapsed="false">
      <c r="A127" s="149" t="s">
        <v>274</v>
      </c>
      <c r="B127" s="152" t="s">
        <v>163</v>
      </c>
      <c r="C127" s="151" t="n">
        <v>13</v>
      </c>
      <c r="D127" s="152" t="s">
        <v>208</v>
      </c>
      <c r="E127" s="153" t="s">
        <v>209</v>
      </c>
      <c r="F127" s="151" t="s">
        <v>275</v>
      </c>
      <c r="G127" s="154"/>
      <c r="H127" s="155"/>
      <c r="I127" s="155"/>
      <c r="J127" s="159" t="n">
        <f aca="false">J128</f>
        <v>0</v>
      </c>
      <c r="K127" s="169" t="n">
        <f aca="false">K128</f>
        <v>0</v>
      </c>
      <c r="L127" s="164" t="n">
        <f aca="false">J127+K127</f>
        <v>0</v>
      </c>
    </row>
    <row r="128" s="193" customFormat="true" ht="19.5" hidden="true" customHeight="true" outlineLevel="0" collapsed="false">
      <c r="A128" s="149" t="s">
        <v>145</v>
      </c>
      <c r="B128" s="152" t="s">
        <v>163</v>
      </c>
      <c r="C128" s="151" t="n">
        <v>13</v>
      </c>
      <c r="D128" s="152" t="s">
        <v>208</v>
      </c>
      <c r="E128" s="153" t="s">
        <v>209</v>
      </c>
      <c r="F128" s="151" t="s">
        <v>275</v>
      </c>
      <c r="G128" s="154" t="n">
        <v>540</v>
      </c>
      <c r="H128" s="155"/>
      <c r="I128" s="155"/>
      <c r="J128" s="159" t="n">
        <v>0</v>
      </c>
      <c r="K128" s="169" t="n">
        <v>0</v>
      </c>
      <c r="L128" s="164" t="n">
        <f aca="false">J128+K128</f>
        <v>0</v>
      </c>
    </row>
    <row r="129" s="193" customFormat="true" ht="19.5" hidden="true" customHeight="true" outlineLevel="0" collapsed="false">
      <c r="A129" s="189" t="s">
        <v>258</v>
      </c>
      <c r="B129" s="152" t="s">
        <v>163</v>
      </c>
      <c r="C129" s="151" t="n">
        <v>13</v>
      </c>
      <c r="D129" s="152" t="s">
        <v>208</v>
      </c>
      <c r="E129" s="153" t="s">
        <v>209</v>
      </c>
      <c r="F129" s="151" t="s">
        <v>174</v>
      </c>
      <c r="G129" s="154"/>
      <c r="H129" s="155"/>
      <c r="I129" s="155"/>
      <c r="J129" s="159" t="n">
        <f aca="false">J130</f>
        <v>0</v>
      </c>
      <c r="K129" s="156"/>
      <c r="L129" s="146"/>
    </row>
    <row r="130" s="193" customFormat="true" ht="47.25" hidden="true" customHeight="true" outlineLevel="0" collapsed="false">
      <c r="A130" s="149" t="s">
        <v>276</v>
      </c>
      <c r="B130" s="152" t="s">
        <v>163</v>
      </c>
      <c r="C130" s="151" t="s">
        <v>245</v>
      </c>
      <c r="D130" s="152" t="s">
        <v>208</v>
      </c>
      <c r="E130" s="153" t="s">
        <v>209</v>
      </c>
      <c r="F130" s="151" t="s">
        <v>277</v>
      </c>
      <c r="G130" s="154"/>
      <c r="H130" s="155"/>
      <c r="I130" s="155"/>
      <c r="J130" s="159" t="n">
        <f aca="false">J131+J132</f>
        <v>0</v>
      </c>
      <c r="K130" s="156" t="n">
        <f aca="false">K131</f>
        <v>0</v>
      </c>
      <c r="L130" s="146" t="n">
        <f aca="false">J130+K130</f>
        <v>0</v>
      </c>
    </row>
    <row r="131" s="193" customFormat="true" ht="30" hidden="false" customHeight="true" outlineLevel="0" collapsed="false">
      <c r="A131" s="149" t="s">
        <v>278</v>
      </c>
      <c r="B131" s="152" t="s">
        <v>163</v>
      </c>
      <c r="C131" s="151" t="s">
        <v>245</v>
      </c>
      <c r="D131" s="152" t="s">
        <v>208</v>
      </c>
      <c r="E131" s="153" t="s">
        <v>209</v>
      </c>
      <c r="F131" s="151" t="s">
        <v>260</v>
      </c>
      <c r="G131" s="154" t="n">
        <v>850</v>
      </c>
      <c r="H131" s="155" t="n">
        <v>50</v>
      </c>
      <c r="I131" s="155" t="n">
        <v>0</v>
      </c>
      <c r="J131" s="159" t="n">
        <v>0</v>
      </c>
      <c r="K131" s="156" t="n">
        <v>0</v>
      </c>
      <c r="L131" s="146" t="n">
        <f aca="false">J131+K131</f>
        <v>0</v>
      </c>
    </row>
    <row r="132" s="193" customFormat="true" ht="56.25" hidden="true" customHeight="true" outlineLevel="0" collapsed="false">
      <c r="A132" s="196" t="s">
        <v>179</v>
      </c>
      <c r="B132" s="182" t="s">
        <v>163</v>
      </c>
      <c r="C132" s="177" t="s">
        <v>245</v>
      </c>
      <c r="D132" s="182" t="s">
        <v>208</v>
      </c>
      <c r="E132" s="183" t="s">
        <v>209</v>
      </c>
      <c r="F132" s="177" t="s">
        <v>279</v>
      </c>
      <c r="G132" s="184" t="n">
        <v>240</v>
      </c>
      <c r="H132" s="178" t="n">
        <v>0</v>
      </c>
      <c r="I132" s="178" t="n">
        <v>0</v>
      </c>
      <c r="J132" s="159" t="n">
        <f aca="false">H132+I132</f>
        <v>0</v>
      </c>
      <c r="K132" s="156" t="n">
        <v>0</v>
      </c>
      <c r="L132" s="146" t="n">
        <f aca="false">J132+K132</f>
        <v>0</v>
      </c>
    </row>
    <row r="133" s="193" customFormat="true" ht="19.5" hidden="false" customHeight="false" outlineLevel="0" collapsed="false">
      <c r="A133" s="201" t="s">
        <v>280</v>
      </c>
      <c r="B133" s="129" t="s">
        <v>281</v>
      </c>
      <c r="C133" s="128" t="s">
        <v>164</v>
      </c>
      <c r="D133" s="129"/>
      <c r="E133" s="130"/>
      <c r="F133" s="128"/>
      <c r="G133" s="202"/>
      <c r="H133" s="132" t="n">
        <f aca="false">H134</f>
        <v>233.7</v>
      </c>
      <c r="I133" s="132" t="n">
        <f aca="false">I134</f>
        <v>0</v>
      </c>
      <c r="J133" s="133" t="n">
        <f aca="false">J134</f>
        <v>0</v>
      </c>
      <c r="K133" s="203" t="n">
        <f aca="false">K134</f>
        <v>0</v>
      </c>
      <c r="L133" s="134" t="n">
        <f aca="false">J133+K133</f>
        <v>0</v>
      </c>
    </row>
    <row r="134" s="193" customFormat="true" ht="20.25" hidden="false" customHeight="true" outlineLevel="0" collapsed="false">
      <c r="A134" s="201" t="s">
        <v>282</v>
      </c>
      <c r="B134" s="129" t="s">
        <v>281</v>
      </c>
      <c r="C134" s="128" t="s">
        <v>166</v>
      </c>
      <c r="D134" s="129"/>
      <c r="E134" s="130"/>
      <c r="F134" s="128"/>
      <c r="G134" s="202"/>
      <c r="H134" s="132" t="n">
        <f aca="false">H135</f>
        <v>233.7</v>
      </c>
      <c r="I134" s="132" t="n">
        <f aca="false">I135</f>
        <v>0</v>
      </c>
      <c r="J134" s="133" t="n">
        <f aca="false">J135</f>
        <v>0</v>
      </c>
      <c r="K134" s="163" t="n">
        <f aca="false">K135</f>
        <v>0</v>
      </c>
      <c r="L134" s="164" t="n">
        <f aca="false">J134+K134</f>
        <v>0</v>
      </c>
    </row>
    <row r="135" s="193" customFormat="true" ht="44.25" hidden="false" customHeight="true" outlineLevel="0" collapsed="false">
      <c r="A135" s="204" t="s">
        <v>257</v>
      </c>
      <c r="B135" s="172" t="s">
        <v>281</v>
      </c>
      <c r="C135" s="171" t="s">
        <v>166</v>
      </c>
      <c r="D135" s="172" t="s">
        <v>208</v>
      </c>
      <c r="E135" s="173" t="s">
        <v>169</v>
      </c>
      <c r="F135" s="171" t="s">
        <v>170</v>
      </c>
      <c r="G135" s="174"/>
      <c r="H135" s="175" t="n">
        <f aca="false">H136</f>
        <v>233.7</v>
      </c>
      <c r="I135" s="175" t="n">
        <f aca="false">I136</f>
        <v>0</v>
      </c>
      <c r="J135" s="176" t="n">
        <f aca="false">J136</f>
        <v>0</v>
      </c>
      <c r="K135" s="163" t="n">
        <f aca="false">K136</f>
        <v>0</v>
      </c>
      <c r="L135" s="164" t="n">
        <f aca="false">J135+K135</f>
        <v>0</v>
      </c>
    </row>
    <row r="136" s="193" customFormat="true" ht="19.5" hidden="false" customHeight="false" outlineLevel="0" collapsed="false">
      <c r="A136" s="204" t="s">
        <v>173</v>
      </c>
      <c r="B136" s="182" t="s">
        <v>281</v>
      </c>
      <c r="C136" s="177" t="s">
        <v>166</v>
      </c>
      <c r="D136" s="182" t="s">
        <v>208</v>
      </c>
      <c r="E136" s="183" t="s">
        <v>209</v>
      </c>
      <c r="F136" s="177" t="s">
        <v>170</v>
      </c>
      <c r="G136" s="184"/>
      <c r="H136" s="178" t="n">
        <f aca="false">H137</f>
        <v>233.7</v>
      </c>
      <c r="I136" s="178" t="n">
        <f aca="false">I137</f>
        <v>0</v>
      </c>
      <c r="J136" s="159" t="n">
        <f aca="false">J138</f>
        <v>0</v>
      </c>
      <c r="K136" s="169" t="n">
        <f aca="false">K138</f>
        <v>0</v>
      </c>
      <c r="L136" s="164" t="n">
        <f aca="false">J136+K136</f>
        <v>0</v>
      </c>
    </row>
    <row r="137" s="193" customFormat="true" ht="19.5" hidden="false" customHeight="false" outlineLevel="0" collapsed="false">
      <c r="A137" s="204" t="s">
        <v>173</v>
      </c>
      <c r="B137" s="182" t="s">
        <v>281</v>
      </c>
      <c r="C137" s="177" t="s">
        <v>166</v>
      </c>
      <c r="D137" s="182" t="s">
        <v>208</v>
      </c>
      <c r="E137" s="183" t="s">
        <v>209</v>
      </c>
      <c r="F137" s="177" t="s">
        <v>174</v>
      </c>
      <c r="G137" s="184"/>
      <c r="H137" s="178" t="n">
        <f aca="false">H138</f>
        <v>233.7</v>
      </c>
      <c r="I137" s="178" t="n">
        <f aca="false">I138</f>
        <v>0</v>
      </c>
      <c r="J137" s="159" t="n">
        <f aca="false">J138</f>
        <v>0</v>
      </c>
      <c r="K137" s="169"/>
      <c r="L137" s="164"/>
    </row>
    <row r="138" s="193" customFormat="true" ht="64.5" hidden="false" customHeight="true" outlineLevel="0" collapsed="false">
      <c r="A138" s="205" t="s">
        <v>283</v>
      </c>
      <c r="B138" s="182" t="s">
        <v>281</v>
      </c>
      <c r="C138" s="177" t="s">
        <v>166</v>
      </c>
      <c r="D138" s="182" t="s">
        <v>208</v>
      </c>
      <c r="E138" s="183" t="s">
        <v>209</v>
      </c>
      <c r="F138" s="177" t="s">
        <v>284</v>
      </c>
      <c r="G138" s="184"/>
      <c r="H138" s="178" t="n">
        <f aca="false">H139</f>
        <v>233.7</v>
      </c>
      <c r="I138" s="178" t="n">
        <f aca="false">I139</f>
        <v>0</v>
      </c>
      <c r="J138" s="159" t="n">
        <f aca="false">J139</f>
        <v>0</v>
      </c>
      <c r="K138" s="169" t="n">
        <f aca="false">K139</f>
        <v>0</v>
      </c>
      <c r="L138" s="164" t="n">
        <f aca="false">J138+K138</f>
        <v>0</v>
      </c>
    </row>
    <row r="139" s="193" customFormat="true" ht="39" hidden="false" customHeight="true" outlineLevel="0" collapsed="false">
      <c r="A139" s="206" t="s">
        <v>189</v>
      </c>
      <c r="B139" s="182" t="s">
        <v>281</v>
      </c>
      <c r="C139" s="177" t="s">
        <v>166</v>
      </c>
      <c r="D139" s="182" t="s">
        <v>208</v>
      </c>
      <c r="E139" s="183" t="s">
        <v>209</v>
      </c>
      <c r="F139" s="177" t="s">
        <v>284</v>
      </c>
      <c r="G139" s="184" t="n">
        <v>120</v>
      </c>
      <c r="H139" s="178" t="n">
        <v>233.7</v>
      </c>
      <c r="I139" s="178" t="n">
        <v>0</v>
      </c>
      <c r="J139" s="159" t="n">
        <v>0</v>
      </c>
      <c r="K139" s="169" t="n">
        <v>0</v>
      </c>
      <c r="L139" s="164" t="n">
        <f aca="false">J139+K139</f>
        <v>0</v>
      </c>
    </row>
    <row r="140" s="135" customFormat="true" ht="39.75" hidden="false" customHeight="true" outlineLevel="0" collapsed="false">
      <c r="A140" s="207" t="s">
        <v>285</v>
      </c>
      <c r="B140" s="127" t="s">
        <v>166</v>
      </c>
      <c r="C140" s="128" t="s">
        <v>164</v>
      </c>
      <c r="D140" s="129"/>
      <c r="E140" s="130"/>
      <c r="F140" s="128"/>
      <c r="G140" s="131"/>
      <c r="H140" s="132" t="n">
        <f aca="false">H141+H158</f>
        <v>90.5</v>
      </c>
      <c r="I140" s="132" t="n">
        <f aca="false">I141+I158</f>
        <v>0</v>
      </c>
      <c r="J140" s="133" t="n">
        <f aca="false">J141+J158</f>
        <v>0</v>
      </c>
      <c r="K140" s="134" t="n">
        <f aca="false">K141+K158</f>
        <v>0</v>
      </c>
      <c r="L140" s="134" t="n">
        <f aca="false">J140+K140</f>
        <v>0</v>
      </c>
    </row>
    <row r="141" s="193" customFormat="true" ht="69" hidden="false" customHeight="true" outlineLevel="0" collapsed="false">
      <c r="A141" s="208" t="s">
        <v>286</v>
      </c>
      <c r="B141" s="129" t="s">
        <v>166</v>
      </c>
      <c r="C141" s="128" t="s">
        <v>249</v>
      </c>
      <c r="D141" s="129" t="s">
        <v>164</v>
      </c>
      <c r="E141" s="130" t="s">
        <v>169</v>
      </c>
      <c r="F141" s="128" t="s">
        <v>170</v>
      </c>
      <c r="G141" s="209"/>
      <c r="H141" s="210" t="n">
        <f aca="false">H142</f>
        <v>35.7</v>
      </c>
      <c r="I141" s="210" t="n">
        <f aca="false">I142</f>
        <v>0</v>
      </c>
      <c r="J141" s="133" t="n">
        <f aca="false">J142+J153</f>
        <v>0</v>
      </c>
      <c r="K141" s="211" t="n">
        <f aca="false">K142+K149+K153</f>
        <v>0</v>
      </c>
      <c r="L141" s="137" t="n">
        <f aca="false">J141+K141</f>
        <v>0</v>
      </c>
      <c r="M141" s="212"/>
    </row>
    <row r="142" s="193" customFormat="true" ht="95.25" hidden="false" customHeight="true" outlineLevel="0" collapsed="false">
      <c r="A142" s="197" t="s">
        <v>287</v>
      </c>
      <c r="B142" s="172" t="s">
        <v>166</v>
      </c>
      <c r="C142" s="171" t="s">
        <v>249</v>
      </c>
      <c r="D142" s="172" t="s">
        <v>213</v>
      </c>
      <c r="E142" s="173" t="s">
        <v>169</v>
      </c>
      <c r="F142" s="171" t="s">
        <v>170</v>
      </c>
      <c r="G142" s="213"/>
      <c r="H142" s="214" t="n">
        <f aca="false">H143+H149</f>
        <v>35.7</v>
      </c>
      <c r="I142" s="214" t="n">
        <f aca="false">I143+I149</f>
        <v>0</v>
      </c>
      <c r="J142" s="176" t="n">
        <f aca="false">J143+J149</f>
        <v>0</v>
      </c>
      <c r="K142" s="145" t="n">
        <f aca="false">K143</f>
        <v>0</v>
      </c>
      <c r="L142" s="146" t="n">
        <f aca="false">J142+K142</f>
        <v>0</v>
      </c>
      <c r="M142" s="212"/>
    </row>
    <row r="143" s="193" customFormat="true" ht="54" hidden="false" customHeight="true" outlineLevel="0" collapsed="false">
      <c r="A143" s="161" t="s">
        <v>288</v>
      </c>
      <c r="B143" s="141" t="s">
        <v>166</v>
      </c>
      <c r="C143" s="140" t="s">
        <v>249</v>
      </c>
      <c r="D143" s="141" t="s">
        <v>213</v>
      </c>
      <c r="E143" s="142" t="s">
        <v>186</v>
      </c>
      <c r="F143" s="140" t="s">
        <v>170</v>
      </c>
      <c r="G143" s="215"/>
      <c r="H143" s="216" t="n">
        <f aca="false">H144</f>
        <v>5.6</v>
      </c>
      <c r="I143" s="216" t="n">
        <f aca="false">I144</f>
        <v>0</v>
      </c>
      <c r="J143" s="162" t="n">
        <f aca="false">J145+J147</f>
        <v>0</v>
      </c>
      <c r="K143" s="145" t="n">
        <f aca="false">K145+K147</f>
        <v>0</v>
      </c>
      <c r="L143" s="146" t="n">
        <f aca="false">J143+K143</f>
        <v>0</v>
      </c>
      <c r="M143" s="212"/>
    </row>
    <row r="144" s="193" customFormat="true" ht="42.75" hidden="false" customHeight="true" outlineLevel="0" collapsed="false">
      <c r="A144" s="161" t="s">
        <v>289</v>
      </c>
      <c r="B144" s="141" t="s">
        <v>166</v>
      </c>
      <c r="C144" s="140" t="s">
        <v>249</v>
      </c>
      <c r="D144" s="141" t="s">
        <v>213</v>
      </c>
      <c r="E144" s="142" t="s">
        <v>186</v>
      </c>
      <c r="F144" s="140" t="s">
        <v>174</v>
      </c>
      <c r="G144" s="215"/>
      <c r="H144" s="216" t="n">
        <f aca="false">H145</f>
        <v>5.6</v>
      </c>
      <c r="I144" s="216" t="n">
        <f aca="false">I145</f>
        <v>0</v>
      </c>
      <c r="J144" s="162" t="n">
        <f aca="false">J145</f>
        <v>0</v>
      </c>
      <c r="K144" s="145"/>
      <c r="L144" s="146"/>
      <c r="M144" s="212"/>
    </row>
    <row r="145" s="193" customFormat="true" ht="99.75" hidden="false" customHeight="true" outlineLevel="0" collapsed="false">
      <c r="A145" s="165" t="s">
        <v>290</v>
      </c>
      <c r="B145" s="217" t="s">
        <v>166</v>
      </c>
      <c r="C145" s="151" t="s">
        <v>249</v>
      </c>
      <c r="D145" s="152" t="s">
        <v>213</v>
      </c>
      <c r="E145" s="153" t="s">
        <v>186</v>
      </c>
      <c r="F145" s="151" t="s">
        <v>291</v>
      </c>
      <c r="G145" s="166"/>
      <c r="H145" s="167" t="n">
        <f aca="false">H146</f>
        <v>5.6</v>
      </c>
      <c r="I145" s="167" t="n">
        <f aca="false">I146</f>
        <v>0</v>
      </c>
      <c r="J145" s="168" t="n">
        <f aca="false">J146</f>
        <v>0</v>
      </c>
      <c r="K145" s="156" t="n">
        <f aca="false">K146</f>
        <v>0</v>
      </c>
      <c r="L145" s="146" t="n">
        <f aca="false">J145+K145</f>
        <v>0</v>
      </c>
      <c r="M145" s="212"/>
    </row>
    <row r="146" s="193" customFormat="true" ht="37.5" hidden="false" customHeight="false" outlineLevel="0" collapsed="false">
      <c r="A146" s="149" t="s">
        <v>179</v>
      </c>
      <c r="B146" s="217" t="s">
        <v>166</v>
      </c>
      <c r="C146" s="151" t="s">
        <v>249</v>
      </c>
      <c r="D146" s="152" t="s">
        <v>213</v>
      </c>
      <c r="E146" s="153" t="s">
        <v>186</v>
      </c>
      <c r="F146" s="151" t="s">
        <v>291</v>
      </c>
      <c r="G146" s="154" t="n">
        <v>240</v>
      </c>
      <c r="H146" s="155" t="n">
        <v>5.6</v>
      </c>
      <c r="I146" s="155" t="n">
        <v>0</v>
      </c>
      <c r="J146" s="168" t="n">
        <v>0</v>
      </c>
      <c r="K146" s="156" t="n">
        <v>0</v>
      </c>
      <c r="L146" s="146" t="n">
        <f aca="false">J146+K146</f>
        <v>0</v>
      </c>
      <c r="M146" s="212"/>
    </row>
    <row r="147" s="193" customFormat="true" ht="262.5" hidden="true" customHeight="true" outlineLevel="0" collapsed="false">
      <c r="A147" s="165" t="s">
        <v>292</v>
      </c>
      <c r="B147" s="217" t="s">
        <v>166</v>
      </c>
      <c r="C147" s="151" t="s">
        <v>249</v>
      </c>
      <c r="D147" s="152" t="s">
        <v>183</v>
      </c>
      <c r="E147" s="153" t="s">
        <v>194</v>
      </c>
      <c r="F147" s="151" t="s">
        <v>293</v>
      </c>
      <c r="G147" s="190"/>
      <c r="H147" s="155"/>
      <c r="I147" s="155"/>
      <c r="J147" s="168" t="n">
        <v>0</v>
      </c>
      <c r="K147" s="169" t="n">
        <v>0</v>
      </c>
      <c r="L147" s="134" t="n">
        <f aca="false">J147+K147</f>
        <v>0</v>
      </c>
      <c r="M147" s="212"/>
    </row>
    <row r="148" s="193" customFormat="true" ht="19.5" hidden="true" customHeight="true" outlineLevel="0" collapsed="false">
      <c r="A148" s="149" t="s">
        <v>145</v>
      </c>
      <c r="B148" s="217" t="s">
        <v>166</v>
      </c>
      <c r="C148" s="151" t="s">
        <v>249</v>
      </c>
      <c r="D148" s="152" t="s">
        <v>183</v>
      </c>
      <c r="E148" s="153" t="s">
        <v>194</v>
      </c>
      <c r="F148" s="151" t="s">
        <v>293</v>
      </c>
      <c r="G148" s="154" t="s">
        <v>231</v>
      </c>
      <c r="H148" s="155"/>
      <c r="I148" s="155"/>
      <c r="J148" s="168" t="n">
        <v>0</v>
      </c>
      <c r="K148" s="169" t="n">
        <v>0</v>
      </c>
      <c r="L148" s="134" t="n">
        <f aca="false">J148+K148</f>
        <v>0</v>
      </c>
      <c r="M148" s="212"/>
    </row>
    <row r="149" s="193" customFormat="true" ht="94.5" hidden="false" customHeight="true" outlineLevel="0" collapsed="false">
      <c r="A149" s="161" t="s">
        <v>294</v>
      </c>
      <c r="B149" s="218" t="s">
        <v>166</v>
      </c>
      <c r="C149" s="140" t="s">
        <v>249</v>
      </c>
      <c r="D149" s="141" t="s">
        <v>213</v>
      </c>
      <c r="E149" s="142" t="s">
        <v>194</v>
      </c>
      <c r="F149" s="140" t="s">
        <v>170</v>
      </c>
      <c r="G149" s="215"/>
      <c r="H149" s="216" t="n">
        <f aca="false">H150</f>
        <v>30.1</v>
      </c>
      <c r="I149" s="216" t="n">
        <f aca="false">I150</f>
        <v>0</v>
      </c>
      <c r="J149" s="162" t="n">
        <f aca="false">J151</f>
        <v>0</v>
      </c>
      <c r="K149" s="163" t="n">
        <f aca="false">K151</f>
        <v>0</v>
      </c>
      <c r="L149" s="163" t="n">
        <f aca="false">L151</f>
        <v>0</v>
      </c>
      <c r="M149" s="212"/>
    </row>
    <row r="150" s="193" customFormat="true" ht="40.5" hidden="false" customHeight="true" outlineLevel="0" collapsed="false">
      <c r="A150" s="161" t="s">
        <v>295</v>
      </c>
      <c r="B150" s="217" t="s">
        <v>166</v>
      </c>
      <c r="C150" s="151" t="s">
        <v>249</v>
      </c>
      <c r="D150" s="152" t="s">
        <v>213</v>
      </c>
      <c r="E150" s="153" t="s">
        <v>194</v>
      </c>
      <c r="F150" s="151" t="s">
        <v>174</v>
      </c>
      <c r="G150" s="215"/>
      <c r="H150" s="216" t="n">
        <f aca="false">H151</f>
        <v>30.1</v>
      </c>
      <c r="I150" s="216" t="n">
        <f aca="false">I151</f>
        <v>0</v>
      </c>
      <c r="J150" s="162" t="n">
        <f aca="false">J151</f>
        <v>0</v>
      </c>
      <c r="K150" s="163"/>
      <c r="L150" s="163"/>
      <c r="M150" s="212"/>
    </row>
    <row r="151" s="193" customFormat="true" ht="99.75" hidden="false" customHeight="true" outlineLevel="0" collapsed="false">
      <c r="A151" s="165" t="s">
        <v>296</v>
      </c>
      <c r="B151" s="217" t="s">
        <v>166</v>
      </c>
      <c r="C151" s="151" t="s">
        <v>249</v>
      </c>
      <c r="D151" s="152" t="s">
        <v>213</v>
      </c>
      <c r="E151" s="153" t="s">
        <v>194</v>
      </c>
      <c r="F151" s="151" t="s">
        <v>297</v>
      </c>
      <c r="G151" s="190"/>
      <c r="H151" s="155" t="n">
        <f aca="false">H152</f>
        <v>30.1</v>
      </c>
      <c r="I151" s="155" t="n">
        <f aca="false">I152</f>
        <v>0</v>
      </c>
      <c r="J151" s="168" t="n">
        <f aca="false">J152</f>
        <v>0</v>
      </c>
      <c r="K151" s="169" t="n">
        <f aca="false">K152</f>
        <v>0</v>
      </c>
      <c r="L151" s="164" t="n">
        <f aca="false">J151+K151</f>
        <v>0</v>
      </c>
      <c r="M151" s="212"/>
    </row>
    <row r="152" s="193" customFormat="true" ht="37.5" hidden="false" customHeight="true" outlineLevel="0" collapsed="false">
      <c r="A152" s="149" t="s">
        <v>179</v>
      </c>
      <c r="B152" s="217" t="s">
        <v>166</v>
      </c>
      <c r="C152" s="151" t="s">
        <v>249</v>
      </c>
      <c r="D152" s="152" t="s">
        <v>213</v>
      </c>
      <c r="E152" s="153" t="s">
        <v>194</v>
      </c>
      <c r="F152" s="151" t="s">
        <v>297</v>
      </c>
      <c r="G152" s="154" t="n">
        <v>240</v>
      </c>
      <c r="H152" s="155" t="n">
        <v>30.1</v>
      </c>
      <c r="I152" s="155" t="n">
        <v>0</v>
      </c>
      <c r="J152" s="168" t="n">
        <v>0</v>
      </c>
      <c r="K152" s="169" t="n">
        <v>0</v>
      </c>
      <c r="L152" s="164" t="n">
        <f aca="false">J152+K152</f>
        <v>0</v>
      </c>
      <c r="M152" s="212"/>
    </row>
    <row r="153" s="193" customFormat="true" ht="42.75" hidden="true" customHeight="true" outlineLevel="0" collapsed="false">
      <c r="A153" s="219" t="s">
        <v>207</v>
      </c>
      <c r="B153" s="220" t="s">
        <v>166</v>
      </c>
      <c r="C153" s="221" t="s">
        <v>249</v>
      </c>
      <c r="D153" s="222" t="s">
        <v>208</v>
      </c>
      <c r="E153" s="223" t="s">
        <v>169</v>
      </c>
      <c r="F153" s="221" t="s">
        <v>170</v>
      </c>
      <c r="G153" s="224"/>
      <c r="H153" s="225"/>
      <c r="I153" s="225"/>
      <c r="J153" s="226" t="n">
        <f aca="false">J154</f>
        <v>0</v>
      </c>
      <c r="K153" s="163" t="n">
        <f aca="false">K154</f>
        <v>0</v>
      </c>
      <c r="L153" s="164" t="n">
        <f aca="false">J153+K153</f>
        <v>0</v>
      </c>
      <c r="M153" s="212"/>
    </row>
    <row r="154" s="193" customFormat="true" ht="19.5" hidden="true" customHeight="true" outlineLevel="0" collapsed="false">
      <c r="A154" s="189" t="s">
        <v>173</v>
      </c>
      <c r="B154" s="139" t="s">
        <v>166</v>
      </c>
      <c r="C154" s="140" t="s">
        <v>249</v>
      </c>
      <c r="D154" s="141" t="s">
        <v>208</v>
      </c>
      <c r="E154" s="142" t="s">
        <v>209</v>
      </c>
      <c r="F154" s="140" t="s">
        <v>170</v>
      </c>
      <c r="G154" s="143"/>
      <c r="H154" s="144"/>
      <c r="I154" s="144"/>
      <c r="J154" s="162" t="n">
        <f aca="false">J156</f>
        <v>0</v>
      </c>
      <c r="K154" s="163" t="n">
        <f aca="false">K156</f>
        <v>0</v>
      </c>
      <c r="L154" s="164" t="n">
        <f aca="false">J154+K154</f>
        <v>0</v>
      </c>
      <c r="M154" s="212"/>
    </row>
    <row r="155" s="193" customFormat="true" ht="19.5" hidden="true" customHeight="true" outlineLevel="0" collapsed="false">
      <c r="A155" s="189" t="s">
        <v>173</v>
      </c>
      <c r="B155" s="139" t="s">
        <v>166</v>
      </c>
      <c r="C155" s="140" t="s">
        <v>249</v>
      </c>
      <c r="D155" s="141" t="s">
        <v>208</v>
      </c>
      <c r="E155" s="142" t="s">
        <v>209</v>
      </c>
      <c r="F155" s="140" t="s">
        <v>174</v>
      </c>
      <c r="G155" s="143"/>
      <c r="H155" s="144"/>
      <c r="I155" s="144"/>
      <c r="J155" s="162" t="n">
        <f aca="false">J157</f>
        <v>0</v>
      </c>
      <c r="K155" s="163"/>
      <c r="L155" s="164"/>
      <c r="M155" s="212"/>
    </row>
    <row r="156" s="193" customFormat="true" ht="39" hidden="true" customHeight="true" outlineLevel="0" collapsed="false">
      <c r="A156" s="149" t="s">
        <v>298</v>
      </c>
      <c r="B156" s="152" t="s">
        <v>166</v>
      </c>
      <c r="C156" s="151" t="s">
        <v>249</v>
      </c>
      <c r="D156" s="152" t="s">
        <v>208</v>
      </c>
      <c r="E156" s="153" t="s">
        <v>209</v>
      </c>
      <c r="F156" s="151" t="s">
        <v>299</v>
      </c>
      <c r="G156" s="154"/>
      <c r="H156" s="155"/>
      <c r="I156" s="155"/>
      <c r="J156" s="168" t="n">
        <f aca="false">J157</f>
        <v>0</v>
      </c>
      <c r="K156" s="169" t="n">
        <f aca="false">K157</f>
        <v>0</v>
      </c>
      <c r="L156" s="164" t="n">
        <f aca="false">J156+K156</f>
        <v>0</v>
      </c>
      <c r="M156" s="212"/>
    </row>
    <row r="157" s="193" customFormat="true" ht="56.25" hidden="true" customHeight="true" outlineLevel="0" collapsed="false">
      <c r="A157" s="149" t="s">
        <v>179</v>
      </c>
      <c r="B157" s="152" t="s">
        <v>166</v>
      </c>
      <c r="C157" s="151" t="s">
        <v>249</v>
      </c>
      <c r="D157" s="152" t="s">
        <v>208</v>
      </c>
      <c r="E157" s="153" t="s">
        <v>209</v>
      </c>
      <c r="F157" s="151" t="s">
        <v>299</v>
      </c>
      <c r="G157" s="154" t="n">
        <v>240</v>
      </c>
      <c r="H157" s="155"/>
      <c r="I157" s="155"/>
      <c r="J157" s="168" t="n">
        <v>0</v>
      </c>
      <c r="K157" s="169" t="n">
        <v>0</v>
      </c>
      <c r="L157" s="164" t="n">
        <f aca="false">J157+K157</f>
        <v>0</v>
      </c>
      <c r="M157" s="212"/>
    </row>
    <row r="158" s="193" customFormat="true" ht="18.75" hidden="false" customHeight="false" outlineLevel="0" collapsed="false">
      <c r="A158" s="208" t="s">
        <v>300</v>
      </c>
      <c r="B158" s="227" t="s">
        <v>166</v>
      </c>
      <c r="C158" s="128" t="s">
        <v>301</v>
      </c>
      <c r="D158" s="129"/>
      <c r="E158" s="130"/>
      <c r="F158" s="128"/>
      <c r="G158" s="209"/>
      <c r="H158" s="210" t="n">
        <f aca="false">H163</f>
        <v>54.8</v>
      </c>
      <c r="I158" s="210" t="n">
        <f aca="false">I163</f>
        <v>0</v>
      </c>
      <c r="J158" s="133" t="n">
        <f aca="false">J163</f>
        <v>0</v>
      </c>
      <c r="K158" s="211" t="n">
        <f aca="false">K160+K185</f>
        <v>0</v>
      </c>
      <c r="L158" s="211" t="n">
        <f aca="false">L160+L185</f>
        <v>0</v>
      </c>
      <c r="M158" s="212"/>
    </row>
    <row r="159" s="193" customFormat="true" ht="96.75" hidden="true" customHeight="true" outlineLevel="0" collapsed="false">
      <c r="A159" s="161" t="s">
        <v>302</v>
      </c>
      <c r="B159" s="141" t="s">
        <v>166</v>
      </c>
      <c r="C159" s="140" t="s">
        <v>301</v>
      </c>
      <c r="D159" s="141" t="s">
        <v>213</v>
      </c>
      <c r="E159" s="142" t="s">
        <v>169</v>
      </c>
      <c r="F159" s="140" t="s">
        <v>170</v>
      </c>
      <c r="G159" s="215"/>
      <c r="H159" s="216"/>
      <c r="I159" s="216"/>
      <c r="J159" s="162" t="n">
        <f aca="false">J160</f>
        <v>0</v>
      </c>
      <c r="K159" s="145" t="n">
        <f aca="false">K160</f>
        <v>0</v>
      </c>
      <c r="L159" s="146" t="n">
        <f aca="false">J159+K159</f>
        <v>0</v>
      </c>
      <c r="M159" s="212"/>
    </row>
    <row r="160" s="193" customFormat="true" ht="58.5" hidden="true" customHeight="true" outlineLevel="0" collapsed="false">
      <c r="A160" s="161" t="s">
        <v>303</v>
      </c>
      <c r="B160" s="141" t="s">
        <v>166</v>
      </c>
      <c r="C160" s="140" t="s">
        <v>301</v>
      </c>
      <c r="D160" s="141" t="s">
        <v>213</v>
      </c>
      <c r="E160" s="142" t="s">
        <v>172</v>
      </c>
      <c r="F160" s="140" t="s">
        <v>170</v>
      </c>
      <c r="G160" s="215"/>
      <c r="H160" s="216"/>
      <c r="I160" s="216"/>
      <c r="J160" s="162" t="n">
        <f aca="false">J162</f>
        <v>0</v>
      </c>
      <c r="K160" s="145" t="n">
        <f aca="false">K162</f>
        <v>0</v>
      </c>
      <c r="L160" s="146" t="n">
        <f aca="false">J160+K160</f>
        <v>0</v>
      </c>
      <c r="M160" s="212"/>
    </row>
    <row r="161" s="193" customFormat="true" ht="20.25" hidden="true" customHeight="true" outlineLevel="0" collapsed="false">
      <c r="A161" s="161" t="s">
        <v>304</v>
      </c>
      <c r="B161" s="141" t="s">
        <v>166</v>
      </c>
      <c r="C161" s="140" t="s">
        <v>301</v>
      </c>
      <c r="D161" s="141" t="s">
        <v>213</v>
      </c>
      <c r="E161" s="142" t="s">
        <v>172</v>
      </c>
      <c r="F161" s="140" t="s">
        <v>174</v>
      </c>
      <c r="G161" s="215"/>
      <c r="H161" s="216"/>
      <c r="I161" s="216"/>
      <c r="J161" s="162" t="n">
        <f aca="false">J162</f>
        <v>0</v>
      </c>
      <c r="K161" s="145"/>
      <c r="L161" s="146"/>
      <c r="M161" s="212"/>
    </row>
    <row r="162" s="193" customFormat="true" ht="57" hidden="true" customHeight="true" outlineLevel="0" collapsed="false">
      <c r="A162" s="165" t="s">
        <v>305</v>
      </c>
      <c r="B162" s="217" t="s">
        <v>166</v>
      </c>
      <c r="C162" s="151" t="n">
        <v>10</v>
      </c>
      <c r="D162" s="152" t="s">
        <v>213</v>
      </c>
      <c r="E162" s="153" t="s">
        <v>172</v>
      </c>
      <c r="F162" s="151" t="s">
        <v>306</v>
      </c>
      <c r="G162" s="166"/>
      <c r="H162" s="167"/>
      <c r="I162" s="167"/>
      <c r="J162" s="168" t="n">
        <f aca="false">J177</f>
        <v>0</v>
      </c>
      <c r="K162" s="156" t="n">
        <f aca="false">K177</f>
        <v>0</v>
      </c>
      <c r="L162" s="146" t="n">
        <f aca="false">J162+K162</f>
        <v>0</v>
      </c>
      <c r="M162" s="212"/>
    </row>
    <row r="163" s="193" customFormat="true" ht="77.25" hidden="false" customHeight="true" outlineLevel="0" collapsed="false">
      <c r="A163" s="161" t="s">
        <v>287</v>
      </c>
      <c r="B163" s="217" t="s">
        <v>166</v>
      </c>
      <c r="C163" s="151" t="s">
        <v>301</v>
      </c>
      <c r="D163" s="152" t="s">
        <v>213</v>
      </c>
      <c r="E163" s="153" t="s">
        <v>169</v>
      </c>
      <c r="F163" s="151" t="s">
        <v>170</v>
      </c>
      <c r="G163" s="166"/>
      <c r="H163" s="167" t="n">
        <f aca="false">H164</f>
        <v>54.8</v>
      </c>
      <c r="I163" s="167" t="n">
        <f aca="false">I164</f>
        <v>0</v>
      </c>
      <c r="J163" s="168" t="n">
        <f aca="false">J164</f>
        <v>0</v>
      </c>
      <c r="K163" s="156"/>
      <c r="L163" s="146"/>
      <c r="M163" s="212"/>
    </row>
    <row r="164" s="193" customFormat="true" ht="75" hidden="false" customHeight="true" outlineLevel="0" collapsed="false">
      <c r="A164" s="165" t="s">
        <v>303</v>
      </c>
      <c r="B164" s="217" t="s">
        <v>166</v>
      </c>
      <c r="C164" s="151" t="s">
        <v>301</v>
      </c>
      <c r="D164" s="152" t="s">
        <v>213</v>
      </c>
      <c r="E164" s="153" t="s">
        <v>172</v>
      </c>
      <c r="F164" s="151" t="s">
        <v>170</v>
      </c>
      <c r="G164" s="166"/>
      <c r="H164" s="167" t="n">
        <f aca="false">H167</f>
        <v>54.8</v>
      </c>
      <c r="I164" s="167" t="n">
        <f aca="false">I167</f>
        <v>0</v>
      </c>
      <c r="J164" s="168" t="n">
        <f aca="false">J167</f>
        <v>0</v>
      </c>
      <c r="K164" s="156"/>
      <c r="L164" s="146"/>
      <c r="M164" s="212"/>
    </row>
    <row r="165" s="193" customFormat="true" ht="23.25" hidden="false" customHeight="true" outlineLevel="0" collapsed="false">
      <c r="A165" s="165" t="s">
        <v>173</v>
      </c>
      <c r="B165" s="217" t="s">
        <v>166</v>
      </c>
      <c r="C165" s="151" t="s">
        <v>301</v>
      </c>
      <c r="D165" s="152" t="s">
        <v>208</v>
      </c>
      <c r="E165" s="153" t="s">
        <v>209</v>
      </c>
      <c r="F165" s="151" t="s">
        <v>174</v>
      </c>
      <c r="G165" s="166"/>
      <c r="H165" s="167"/>
      <c r="I165" s="167"/>
      <c r="J165" s="168" t="n">
        <f aca="false">J167</f>
        <v>0</v>
      </c>
      <c r="K165" s="156"/>
      <c r="L165" s="146"/>
      <c r="M165" s="212"/>
    </row>
    <row r="166" s="193" customFormat="true" ht="81" hidden="false" customHeight="true" outlineLevel="0" collapsed="false">
      <c r="A166" s="165" t="s">
        <v>307</v>
      </c>
      <c r="B166" s="217" t="s">
        <v>166</v>
      </c>
      <c r="C166" s="151" t="s">
        <v>301</v>
      </c>
      <c r="D166" s="152" t="s">
        <v>213</v>
      </c>
      <c r="E166" s="153" t="s">
        <v>172</v>
      </c>
      <c r="F166" s="151" t="s">
        <v>174</v>
      </c>
      <c r="G166" s="166"/>
      <c r="H166" s="167" t="n">
        <f aca="false">H167</f>
        <v>54.8</v>
      </c>
      <c r="I166" s="167" t="n">
        <f aca="false">I167</f>
        <v>0</v>
      </c>
      <c r="J166" s="168" t="n">
        <v>0</v>
      </c>
      <c r="K166" s="156"/>
      <c r="L166" s="146"/>
      <c r="M166" s="212"/>
    </row>
    <row r="167" s="193" customFormat="true" ht="48" hidden="false" customHeight="true" outlineLevel="0" collapsed="false">
      <c r="A167" s="165" t="s">
        <v>308</v>
      </c>
      <c r="B167" s="217" t="s">
        <v>166</v>
      </c>
      <c r="C167" s="151" t="s">
        <v>301</v>
      </c>
      <c r="D167" s="152" t="s">
        <v>213</v>
      </c>
      <c r="E167" s="153" t="s">
        <v>172</v>
      </c>
      <c r="F167" s="151" t="s">
        <v>306</v>
      </c>
      <c r="G167" s="166"/>
      <c r="H167" s="167" t="n">
        <f aca="false">H168</f>
        <v>54.8</v>
      </c>
      <c r="I167" s="167" t="n">
        <f aca="false">I168</f>
        <v>0</v>
      </c>
      <c r="J167" s="168" t="n">
        <f aca="false">J168</f>
        <v>0</v>
      </c>
      <c r="K167" s="156"/>
      <c r="L167" s="146"/>
      <c r="M167" s="212"/>
    </row>
    <row r="168" s="193" customFormat="true" ht="57" hidden="false" customHeight="true" outlineLevel="0" collapsed="false">
      <c r="A168" s="165" t="s">
        <v>179</v>
      </c>
      <c r="B168" s="217" t="s">
        <v>166</v>
      </c>
      <c r="C168" s="151" t="s">
        <v>301</v>
      </c>
      <c r="D168" s="152" t="s">
        <v>213</v>
      </c>
      <c r="E168" s="153" t="s">
        <v>172</v>
      </c>
      <c r="F168" s="177" t="s">
        <v>306</v>
      </c>
      <c r="G168" s="166" t="n">
        <v>240</v>
      </c>
      <c r="H168" s="167" t="n">
        <v>54.8</v>
      </c>
      <c r="I168" s="228" t="n">
        <v>0</v>
      </c>
      <c r="J168" s="168" t="n">
        <v>0</v>
      </c>
      <c r="K168" s="156"/>
      <c r="L168" s="146"/>
      <c r="M168" s="212"/>
    </row>
    <row r="169" s="193" customFormat="true" ht="57" hidden="true" customHeight="true" outlineLevel="0" collapsed="false">
      <c r="A169" s="165"/>
      <c r="B169" s="217"/>
      <c r="C169" s="151"/>
      <c r="D169" s="152"/>
      <c r="E169" s="153"/>
      <c r="F169" s="151"/>
      <c r="G169" s="166"/>
      <c r="H169" s="167"/>
      <c r="I169" s="167"/>
      <c r="J169" s="168"/>
      <c r="K169" s="156"/>
      <c r="L169" s="146"/>
    </row>
    <row r="170" s="193" customFormat="true" ht="57" hidden="true" customHeight="true" outlineLevel="0" collapsed="false">
      <c r="A170" s="165"/>
      <c r="B170" s="217"/>
      <c r="C170" s="151"/>
      <c r="D170" s="152"/>
      <c r="E170" s="153"/>
      <c r="F170" s="151"/>
      <c r="G170" s="166"/>
      <c r="H170" s="167"/>
      <c r="I170" s="167"/>
      <c r="J170" s="168"/>
      <c r="K170" s="156"/>
      <c r="L170" s="146"/>
    </row>
    <row r="171" s="193" customFormat="true" ht="57" hidden="true" customHeight="true" outlineLevel="0" collapsed="false">
      <c r="A171" s="165"/>
      <c r="B171" s="217"/>
      <c r="C171" s="151"/>
      <c r="D171" s="152"/>
      <c r="E171" s="153"/>
      <c r="F171" s="151"/>
      <c r="G171" s="166"/>
      <c r="H171" s="167"/>
      <c r="I171" s="167"/>
      <c r="J171" s="168"/>
      <c r="K171" s="156"/>
      <c r="L171" s="146"/>
    </row>
    <row r="172" s="193" customFormat="true" ht="57" hidden="true" customHeight="true" outlineLevel="0" collapsed="false">
      <c r="A172" s="165"/>
      <c r="B172" s="217"/>
      <c r="C172" s="151"/>
      <c r="D172" s="152"/>
      <c r="E172" s="153"/>
      <c r="F172" s="151"/>
      <c r="G172" s="166"/>
      <c r="H172" s="167"/>
      <c r="I172" s="167"/>
      <c r="J172" s="168"/>
      <c r="K172" s="156"/>
      <c r="L172" s="146"/>
    </row>
    <row r="173" s="193" customFormat="true" ht="57" hidden="true" customHeight="true" outlineLevel="0" collapsed="false">
      <c r="A173" s="165"/>
      <c r="B173" s="217"/>
      <c r="C173" s="151"/>
      <c r="D173" s="152"/>
      <c r="E173" s="153"/>
      <c r="F173" s="151"/>
      <c r="G173" s="166"/>
      <c r="H173" s="167"/>
      <c r="I173" s="167"/>
      <c r="J173" s="168"/>
      <c r="K173" s="156"/>
      <c r="L173" s="146"/>
    </row>
    <row r="174" s="193" customFormat="true" ht="57" hidden="true" customHeight="true" outlineLevel="0" collapsed="false">
      <c r="A174" s="165"/>
      <c r="B174" s="217"/>
      <c r="C174" s="151"/>
      <c r="D174" s="152"/>
      <c r="E174" s="153"/>
      <c r="F174" s="151"/>
      <c r="G174" s="166"/>
      <c r="H174" s="167"/>
      <c r="I174" s="167"/>
      <c r="J174" s="168"/>
      <c r="K174" s="156"/>
      <c r="L174" s="146"/>
    </row>
    <row r="175" s="193" customFormat="true" ht="57" hidden="true" customHeight="true" outlineLevel="0" collapsed="false">
      <c r="A175" s="165"/>
      <c r="B175" s="217"/>
      <c r="C175" s="151"/>
      <c r="D175" s="152"/>
      <c r="E175" s="153"/>
      <c r="F175" s="151"/>
      <c r="G175" s="166"/>
      <c r="H175" s="167"/>
      <c r="I175" s="167"/>
      <c r="J175" s="168"/>
      <c r="K175" s="156"/>
      <c r="L175" s="146"/>
    </row>
    <row r="176" s="193" customFormat="true" ht="57" hidden="true" customHeight="true" outlineLevel="0" collapsed="false">
      <c r="A176" s="165"/>
      <c r="B176" s="217"/>
      <c r="C176" s="151"/>
      <c r="D176" s="152"/>
      <c r="E176" s="153"/>
      <c r="F176" s="151"/>
      <c r="G176" s="166"/>
      <c r="H176" s="167"/>
      <c r="I176" s="167"/>
      <c r="J176" s="168"/>
      <c r="K176" s="156"/>
      <c r="L176" s="146"/>
    </row>
    <row r="177" s="193" customFormat="true" ht="19.5" hidden="true" customHeight="true" outlineLevel="0" collapsed="false">
      <c r="A177" s="149"/>
      <c r="B177" s="217"/>
      <c r="C177" s="151"/>
      <c r="D177" s="152"/>
      <c r="E177" s="153"/>
      <c r="F177" s="151"/>
      <c r="G177" s="154"/>
      <c r="H177" s="155"/>
      <c r="I177" s="155"/>
      <c r="J177" s="168"/>
      <c r="K177" s="156" t="n">
        <v>0</v>
      </c>
      <c r="L177" s="146" t="n">
        <f aca="false">J177+K177</f>
        <v>0</v>
      </c>
    </row>
    <row r="178" s="193" customFormat="true" ht="56.25" hidden="true" customHeight="true" outlineLevel="0" collapsed="false">
      <c r="A178" s="161" t="s">
        <v>309</v>
      </c>
      <c r="B178" s="218" t="s">
        <v>166</v>
      </c>
      <c r="C178" s="140" t="s">
        <v>310</v>
      </c>
      <c r="D178" s="141"/>
      <c r="E178" s="142"/>
      <c r="F178" s="140"/>
      <c r="G178" s="215"/>
      <c r="H178" s="216"/>
      <c r="I178" s="216"/>
      <c r="J178" s="162" t="n">
        <f aca="false">J180</f>
        <v>0</v>
      </c>
      <c r="K178" s="163" t="n">
        <f aca="false">K180</f>
        <v>0</v>
      </c>
      <c r="L178" s="164" t="n">
        <f aca="false">J178+K178</f>
        <v>0</v>
      </c>
    </row>
    <row r="179" s="193" customFormat="true" ht="56.25" hidden="true" customHeight="true" outlineLevel="0" collapsed="false">
      <c r="A179" s="161" t="s">
        <v>182</v>
      </c>
      <c r="B179" s="218" t="s">
        <v>166</v>
      </c>
      <c r="C179" s="140" t="s">
        <v>310</v>
      </c>
      <c r="D179" s="141" t="s">
        <v>183</v>
      </c>
      <c r="E179" s="142" t="s">
        <v>169</v>
      </c>
      <c r="F179" s="140" t="s">
        <v>184</v>
      </c>
      <c r="G179" s="215"/>
      <c r="H179" s="216"/>
      <c r="I179" s="216"/>
      <c r="J179" s="162" t="n">
        <f aca="false">J180</f>
        <v>0</v>
      </c>
      <c r="K179" s="163" t="n">
        <f aca="false">K180</f>
        <v>0</v>
      </c>
      <c r="L179" s="164" t="n">
        <f aca="false">J179+K179</f>
        <v>0</v>
      </c>
    </row>
    <row r="180" s="193" customFormat="true" ht="112.5" hidden="true" customHeight="true" outlineLevel="0" collapsed="false">
      <c r="A180" s="161" t="s">
        <v>185</v>
      </c>
      <c r="B180" s="218" t="s">
        <v>166</v>
      </c>
      <c r="C180" s="140" t="s">
        <v>310</v>
      </c>
      <c r="D180" s="141" t="s">
        <v>183</v>
      </c>
      <c r="E180" s="142" t="s">
        <v>186</v>
      </c>
      <c r="F180" s="140" t="s">
        <v>184</v>
      </c>
      <c r="G180" s="215"/>
      <c r="H180" s="216"/>
      <c r="I180" s="216"/>
      <c r="J180" s="162" t="n">
        <f aca="false">J183+J181</f>
        <v>0</v>
      </c>
      <c r="K180" s="163" t="n">
        <f aca="false">K183+K181</f>
        <v>0</v>
      </c>
      <c r="L180" s="164" t="n">
        <f aca="false">J180+K180</f>
        <v>0</v>
      </c>
    </row>
    <row r="181" s="193" customFormat="true" ht="168.75" hidden="true" customHeight="true" outlineLevel="0" collapsed="false">
      <c r="A181" s="165" t="s">
        <v>311</v>
      </c>
      <c r="B181" s="217" t="s">
        <v>166</v>
      </c>
      <c r="C181" s="151" t="s">
        <v>310</v>
      </c>
      <c r="D181" s="152" t="s">
        <v>183</v>
      </c>
      <c r="E181" s="153" t="s">
        <v>186</v>
      </c>
      <c r="F181" s="151" t="s">
        <v>244</v>
      </c>
      <c r="G181" s="215"/>
      <c r="H181" s="216"/>
      <c r="I181" s="216"/>
      <c r="J181" s="168" t="n">
        <f aca="false">J182</f>
        <v>0</v>
      </c>
      <c r="K181" s="169" t="n">
        <f aca="false">K182</f>
        <v>0</v>
      </c>
      <c r="L181" s="164" t="n">
        <f aca="false">J181+K181</f>
        <v>0</v>
      </c>
    </row>
    <row r="182" s="193" customFormat="true" ht="56.25" hidden="true" customHeight="true" outlineLevel="0" collapsed="false">
      <c r="A182" s="149" t="s">
        <v>190</v>
      </c>
      <c r="B182" s="217" t="s">
        <v>166</v>
      </c>
      <c r="C182" s="151" t="s">
        <v>310</v>
      </c>
      <c r="D182" s="152" t="s">
        <v>183</v>
      </c>
      <c r="E182" s="153" t="s">
        <v>186</v>
      </c>
      <c r="F182" s="151" t="s">
        <v>244</v>
      </c>
      <c r="G182" s="154" t="n">
        <v>244</v>
      </c>
      <c r="H182" s="155"/>
      <c r="I182" s="155"/>
      <c r="J182" s="168" t="n">
        <v>0</v>
      </c>
      <c r="K182" s="169" t="n">
        <v>0</v>
      </c>
      <c r="L182" s="164" t="n">
        <f aca="false">J182+K182</f>
        <v>0</v>
      </c>
    </row>
    <row r="183" s="193" customFormat="true" ht="225" hidden="true" customHeight="true" outlineLevel="0" collapsed="false">
      <c r="A183" s="165" t="s">
        <v>312</v>
      </c>
      <c r="B183" s="217" t="s">
        <v>166</v>
      </c>
      <c r="C183" s="151" t="s">
        <v>310</v>
      </c>
      <c r="D183" s="152" t="s">
        <v>183</v>
      </c>
      <c r="E183" s="153" t="s">
        <v>186</v>
      </c>
      <c r="F183" s="151" t="s">
        <v>313</v>
      </c>
      <c r="G183" s="215"/>
      <c r="H183" s="216"/>
      <c r="I183" s="216"/>
      <c r="J183" s="168" t="n">
        <f aca="false">J184</f>
        <v>0</v>
      </c>
      <c r="K183" s="169" t="n">
        <f aca="false">K184</f>
        <v>0</v>
      </c>
      <c r="L183" s="164" t="n">
        <f aca="false">J183+K183</f>
        <v>0</v>
      </c>
    </row>
    <row r="184" s="193" customFormat="true" ht="19.5" hidden="true" customHeight="true" outlineLevel="0" collapsed="false">
      <c r="A184" s="149" t="s">
        <v>145</v>
      </c>
      <c r="B184" s="217" t="s">
        <v>166</v>
      </c>
      <c r="C184" s="151" t="s">
        <v>310</v>
      </c>
      <c r="D184" s="152" t="s">
        <v>183</v>
      </c>
      <c r="E184" s="153" t="s">
        <v>186</v>
      </c>
      <c r="F184" s="151" t="s">
        <v>313</v>
      </c>
      <c r="G184" s="154" t="s">
        <v>231</v>
      </c>
      <c r="H184" s="155"/>
      <c r="I184" s="155"/>
      <c r="J184" s="168" t="n">
        <v>0</v>
      </c>
      <c r="K184" s="169" t="n">
        <v>0</v>
      </c>
      <c r="L184" s="164" t="n">
        <f aca="false">J184+K184</f>
        <v>0</v>
      </c>
    </row>
    <row r="185" s="193" customFormat="true" ht="38.25" hidden="true" customHeight="true" outlineLevel="0" collapsed="false">
      <c r="A185" s="189" t="s">
        <v>207</v>
      </c>
      <c r="B185" s="139" t="s">
        <v>166</v>
      </c>
      <c r="C185" s="140" t="s">
        <v>301</v>
      </c>
      <c r="D185" s="141" t="s">
        <v>208</v>
      </c>
      <c r="E185" s="142" t="s">
        <v>169</v>
      </c>
      <c r="F185" s="140" t="s">
        <v>170</v>
      </c>
      <c r="G185" s="154"/>
      <c r="H185" s="155"/>
      <c r="I185" s="155"/>
      <c r="J185" s="162" t="n">
        <f aca="false">J186</f>
        <v>0</v>
      </c>
      <c r="K185" s="163" t="n">
        <f aca="false">K186</f>
        <v>0</v>
      </c>
      <c r="L185" s="164" t="n">
        <f aca="false">J185+K185</f>
        <v>0</v>
      </c>
    </row>
    <row r="186" s="193" customFormat="true" ht="19.5" hidden="true" customHeight="true" outlineLevel="0" collapsed="false">
      <c r="A186" s="189" t="s">
        <v>173</v>
      </c>
      <c r="B186" s="139" t="s">
        <v>166</v>
      </c>
      <c r="C186" s="140" t="s">
        <v>301</v>
      </c>
      <c r="D186" s="141" t="s">
        <v>208</v>
      </c>
      <c r="E186" s="142" t="s">
        <v>209</v>
      </c>
      <c r="F186" s="140" t="s">
        <v>170</v>
      </c>
      <c r="G186" s="143"/>
      <c r="H186" s="144"/>
      <c r="I186" s="144"/>
      <c r="J186" s="162" t="n">
        <f aca="false">J187</f>
        <v>0</v>
      </c>
      <c r="K186" s="163" t="n">
        <f aca="false">K187</f>
        <v>0</v>
      </c>
      <c r="L186" s="164" t="n">
        <f aca="false">J186+K186</f>
        <v>0</v>
      </c>
    </row>
    <row r="187" s="193" customFormat="true" ht="63" hidden="true" customHeight="true" outlineLevel="0" collapsed="false">
      <c r="A187" s="149" t="s">
        <v>314</v>
      </c>
      <c r="B187" s="152" t="s">
        <v>166</v>
      </c>
      <c r="C187" s="151" t="s">
        <v>301</v>
      </c>
      <c r="D187" s="152" t="s">
        <v>208</v>
      </c>
      <c r="E187" s="153" t="s">
        <v>209</v>
      </c>
      <c r="F187" s="151" t="s">
        <v>315</v>
      </c>
      <c r="G187" s="154"/>
      <c r="H187" s="155"/>
      <c r="I187" s="155"/>
      <c r="J187" s="168" t="n">
        <f aca="false">J188</f>
        <v>0</v>
      </c>
      <c r="K187" s="169" t="n">
        <f aca="false">K188</f>
        <v>0</v>
      </c>
      <c r="L187" s="164" t="n">
        <f aca="false">J187+K187</f>
        <v>0</v>
      </c>
    </row>
    <row r="188" s="193" customFormat="true" ht="56.25" hidden="true" customHeight="true" outlineLevel="0" collapsed="false">
      <c r="A188" s="149" t="s">
        <v>179</v>
      </c>
      <c r="B188" s="152" t="s">
        <v>166</v>
      </c>
      <c r="C188" s="151" t="s">
        <v>301</v>
      </c>
      <c r="D188" s="152" t="s">
        <v>208</v>
      </c>
      <c r="E188" s="153" t="s">
        <v>209</v>
      </c>
      <c r="F188" s="151" t="s">
        <v>315</v>
      </c>
      <c r="G188" s="154" t="n">
        <v>240</v>
      </c>
      <c r="H188" s="155"/>
      <c r="I188" s="155"/>
      <c r="J188" s="168" t="n">
        <v>0</v>
      </c>
      <c r="K188" s="169" t="n">
        <v>0</v>
      </c>
      <c r="L188" s="164" t="n">
        <f aca="false">J188+K188</f>
        <v>0</v>
      </c>
    </row>
    <row r="189" s="135" customFormat="true" ht="18.75" hidden="false" customHeight="false" outlineLevel="0" collapsed="false">
      <c r="A189" s="207" t="s">
        <v>316</v>
      </c>
      <c r="B189" s="229" t="s">
        <v>181</v>
      </c>
      <c r="C189" s="128" t="s">
        <v>164</v>
      </c>
      <c r="D189" s="129"/>
      <c r="E189" s="130"/>
      <c r="F189" s="128"/>
      <c r="G189" s="131"/>
      <c r="H189" s="132" t="n">
        <f aca="false">H195+H230</f>
        <v>2018.1</v>
      </c>
      <c r="I189" s="132" t="n">
        <f aca="false">I195+I230</f>
        <v>0</v>
      </c>
      <c r="J189" s="133" t="n">
        <f aca="false">J195+J230</f>
        <v>0</v>
      </c>
      <c r="K189" s="226" t="e">
        <f aca="false">K190+K195+K230</f>
        <v>#REF!</v>
      </c>
      <c r="L189" s="226" t="e">
        <f aca="false">J189+K189</f>
        <v>#REF!</v>
      </c>
    </row>
    <row r="190" s="193" customFormat="true" ht="19.5" hidden="true" customHeight="true" outlineLevel="0" collapsed="false">
      <c r="A190" s="161" t="s">
        <v>317</v>
      </c>
      <c r="B190" s="218" t="s">
        <v>181</v>
      </c>
      <c r="C190" s="140" t="s">
        <v>228</v>
      </c>
      <c r="D190" s="141"/>
      <c r="E190" s="142"/>
      <c r="F190" s="140"/>
      <c r="G190" s="215"/>
      <c r="H190" s="216"/>
      <c r="I190" s="216"/>
      <c r="J190" s="162" t="n">
        <f aca="false">J191</f>
        <v>0</v>
      </c>
      <c r="K190" s="163" t="n">
        <f aca="false">K191</f>
        <v>0</v>
      </c>
      <c r="L190" s="134" t="n">
        <f aca="false">J190+K190</f>
        <v>0</v>
      </c>
    </row>
    <row r="191" s="135" customFormat="true" ht="37.5" hidden="true" customHeight="true" outlineLevel="0" collapsed="false">
      <c r="A191" s="189" t="s">
        <v>214</v>
      </c>
      <c r="B191" s="218" t="s">
        <v>181</v>
      </c>
      <c r="C191" s="140" t="s">
        <v>228</v>
      </c>
      <c r="D191" s="141" t="s">
        <v>208</v>
      </c>
      <c r="E191" s="142" t="s">
        <v>169</v>
      </c>
      <c r="F191" s="140" t="s">
        <v>184</v>
      </c>
      <c r="G191" s="154"/>
      <c r="H191" s="155"/>
      <c r="I191" s="155"/>
      <c r="J191" s="162" t="n">
        <f aca="false">J192</f>
        <v>0</v>
      </c>
      <c r="K191" s="163" t="n">
        <f aca="false">K192</f>
        <v>0</v>
      </c>
      <c r="L191" s="134" t="n">
        <f aca="false">J191+K191</f>
        <v>0</v>
      </c>
    </row>
    <row r="192" s="135" customFormat="true" ht="19.5" hidden="true" customHeight="true" outlineLevel="0" collapsed="false">
      <c r="A192" s="189" t="s">
        <v>173</v>
      </c>
      <c r="B192" s="218" t="s">
        <v>181</v>
      </c>
      <c r="C192" s="140" t="s">
        <v>228</v>
      </c>
      <c r="D192" s="141" t="s">
        <v>208</v>
      </c>
      <c r="E192" s="142" t="s">
        <v>209</v>
      </c>
      <c r="F192" s="140" t="s">
        <v>184</v>
      </c>
      <c r="G192" s="143"/>
      <c r="H192" s="144"/>
      <c r="I192" s="144"/>
      <c r="J192" s="162" t="n">
        <f aca="false">J193</f>
        <v>0</v>
      </c>
      <c r="K192" s="163" t="n">
        <f aca="false">K193</f>
        <v>0</v>
      </c>
      <c r="L192" s="134" t="n">
        <f aca="false">J192+K192</f>
        <v>0</v>
      </c>
    </row>
    <row r="193" s="193" customFormat="true" ht="112.5" hidden="true" customHeight="true" outlineLevel="0" collapsed="false">
      <c r="A193" s="149" t="s">
        <v>318</v>
      </c>
      <c r="B193" s="217" t="s">
        <v>181</v>
      </c>
      <c r="C193" s="151" t="s">
        <v>228</v>
      </c>
      <c r="D193" s="152" t="s">
        <v>208</v>
      </c>
      <c r="E193" s="153" t="s">
        <v>209</v>
      </c>
      <c r="F193" s="151" t="s">
        <v>319</v>
      </c>
      <c r="G193" s="154"/>
      <c r="H193" s="155"/>
      <c r="I193" s="155"/>
      <c r="J193" s="168" t="n">
        <f aca="false">J194</f>
        <v>0</v>
      </c>
      <c r="K193" s="169" t="n">
        <f aca="false">K194</f>
        <v>0</v>
      </c>
      <c r="L193" s="134" t="n">
        <f aca="false">J193+K193</f>
        <v>0</v>
      </c>
    </row>
    <row r="194" s="193" customFormat="true" ht="19.5" hidden="true" customHeight="true" outlineLevel="0" collapsed="false">
      <c r="A194" s="149" t="s">
        <v>145</v>
      </c>
      <c r="B194" s="217" t="s">
        <v>181</v>
      </c>
      <c r="C194" s="151" t="s">
        <v>228</v>
      </c>
      <c r="D194" s="152" t="s">
        <v>208</v>
      </c>
      <c r="E194" s="153" t="s">
        <v>209</v>
      </c>
      <c r="F194" s="151" t="s">
        <v>319</v>
      </c>
      <c r="G194" s="154" t="n">
        <v>540</v>
      </c>
      <c r="H194" s="155"/>
      <c r="I194" s="155"/>
      <c r="J194" s="168" t="n">
        <v>0</v>
      </c>
      <c r="K194" s="169" t="n">
        <v>0</v>
      </c>
      <c r="L194" s="134" t="n">
        <f aca="false">J194+K194</f>
        <v>0</v>
      </c>
    </row>
    <row r="195" s="193" customFormat="true" ht="18.75" hidden="false" customHeight="false" outlineLevel="0" collapsed="false">
      <c r="A195" s="208" t="s">
        <v>320</v>
      </c>
      <c r="B195" s="227" t="s">
        <v>181</v>
      </c>
      <c r="C195" s="128" t="s">
        <v>249</v>
      </c>
      <c r="D195" s="129"/>
      <c r="E195" s="130"/>
      <c r="F195" s="128"/>
      <c r="G195" s="209"/>
      <c r="H195" s="210" t="n">
        <f aca="false">H196+H200</f>
        <v>1798.6</v>
      </c>
      <c r="I195" s="210" t="n">
        <f aca="false">I196+I200+I228</f>
        <v>0</v>
      </c>
      <c r="J195" s="133" t="n">
        <f aca="false">J196+J200+J228</f>
        <v>0</v>
      </c>
      <c r="K195" s="211" t="e">
        <f aca="false">K196+K200+K208+K218+K212+K216</f>
        <v>#REF!</v>
      </c>
      <c r="L195" s="211" t="e">
        <f aca="false">L196+L200+L208+L218+L212</f>
        <v>#REF!</v>
      </c>
    </row>
    <row r="196" s="135" customFormat="true" ht="75.75" hidden="false" customHeight="true" outlineLevel="0" collapsed="false">
      <c r="A196" s="197" t="s">
        <v>321</v>
      </c>
      <c r="B196" s="172" t="s">
        <v>181</v>
      </c>
      <c r="C196" s="171" t="s">
        <v>249</v>
      </c>
      <c r="D196" s="172" t="s">
        <v>228</v>
      </c>
      <c r="E196" s="173" t="s">
        <v>169</v>
      </c>
      <c r="F196" s="171" t="s">
        <v>170</v>
      </c>
      <c r="G196" s="198"/>
      <c r="H196" s="175" t="n">
        <f aca="false">H197</f>
        <v>863.4</v>
      </c>
      <c r="I196" s="175" t="n">
        <f aca="false">I197</f>
        <v>0</v>
      </c>
      <c r="J196" s="176" t="n">
        <f aca="false">J197</f>
        <v>0</v>
      </c>
      <c r="K196" s="163" t="e">
        <f aca="false">#REF!</f>
        <v>#REF!</v>
      </c>
      <c r="L196" s="164" t="e">
        <f aca="false">J196+K196</f>
        <v>#REF!</v>
      </c>
    </row>
    <row r="197" s="135" customFormat="true" ht="39" hidden="false" customHeight="true" outlineLevel="0" collapsed="false">
      <c r="A197" s="161" t="s">
        <v>322</v>
      </c>
      <c r="B197" s="141" t="s">
        <v>181</v>
      </c>
      <c r="C197" s="140" t="s">
        <v>249</v>
      </c>
      <c r="D197" s="141" t="s">
        <v>228</v>
      </c>
      <c r="E197" s="142" t="s">
        <v>169</v>
      </c>
      <c r="F197" s="140" t="s">
        <v>174</v>
      </c>
      <c r="G197" s="230"/>
      <c r="H197" s="144" t="n">
        <f aca="false">H198</f>
        <v>863.4</v>
      </c>
      <c r="I197" s="144" t="n">
        <f aca="false">I198</f>
        <v>0</v>
      </c>
      <c r="J197" s="162" t="n">
        <f aca="false">J199</f>
        <v>0</v>
      </c>
      <c r="K197" s="163"/>
      <c r="L197" s="164"/>
    </row>
    <row r="198" s="193" customFormat="true" ht="97.5" hidden="false" customHeight="true" outlineLevel="0" collapsed="false">
      <c r="A198" s="165" t="s">
        <v>323</v>
      </c>
      <c r="B198" s="152" t="s">
        <v>181</v>
      </c>
      <c r="C198" s="151" t="s">
        <v>249</v>
      </c>
      <c r="D198" s="152" t="s">
        <v>228</v>
      </c>
      <c r="E198" s="153" t="s">
        <v>169</v>
      </c>
      <c r="F198" s="151" t="s">
        <v>324</v>
      </c>
      <c r="G198" s="190"/>
      <c r="H198" s="155" t="n">
        <f aca="false">H199</f>
        <v>863.4</v>
      </c>
      <c r="I198" s="155" t="n">
        <f aca="false">I199</f>
        <v>0</v>
      </c>
      <c r="J198" s="168" t="n">
        <f aca="false">J199</f>
        <v>0</v>
      </c>
      <c r="K198" s="169" t="n">
        <f aca="false">K199</f>
        <v>0</v>
      </c>
      <c r="L198" s="164" t="n">
        <f aca="false">J198+K198</f>
        <v>0</v>
      </c>
    </row>
    <row r="199" s="193" customFormat="true" ht="37.5" hidden="false" customHeight="false" outlineLevel="0" collapsed="false">
      <c r="A199" s="149" t="s">
        <v>179</v>
      </c>
      <c r="B199" s="152" t="s">
        <v>181</v>
      </c>
      <c r="C199" s="151" t="s">
        <v>249</v>
      </c>
      <c r="D199" s="152" t="s">
        <v>228</v>
      </c>
      <c r="E199" s="153" t="s">
        <v>169</v>
      </c>
      <c r="F199" s="151" t="s">
        <v>324</v>
      </c>
      <c r="G199" s="154" t="n">
        <v>240</v>
      </c>
      <c r="H199" s="155" t="n">
        <v>863.4</v>
      </c>
      <c r="I199" s="155" t="n">
        <v>0</v>
      </c>
      <c r="J199" s="168" t="n">
        <v>0</v>
      </c>
      <c r="K199" s="169" t="n">
        <v>0</v>
      </c>
      <c r="L199" s="164" t="n">
        <f aca="false">J199+K199</f>
        <v>0</v>
      </c>
    </row>
    <row r="200" s="193" customFormat="true" ht="126.75" hidden="false" customHeight="true" outlineLevel="0" collapsed="false">
      <c r="A200" s="197" t="s">
        <v>325</v>
      </c>
      <c r="B200" s="172" t="s">
        <v>181</v>
      </c>
      <c r="C200" s="171" t="s">
        <v>249</v>
      </c>
      <c r="D200" s="172" t="s">
        <v>301</v>
      </c>
      <c r="E200" s="173" t="s">
        <v>169</v>
      </c>
      <c r="F200" s="171" t="s">
        <v>170</v>
      </c>
      <c r="G200" s="213"/>
      <c r="H200" s="214" t="n">
        <f aca="false">H201</f>
        <v>935.2</v>
      </c>
      <c r="I200" s="214" t="n">
        <f aca="false">I201</f>
        <v>0</v>
      </c>
      <c r="J200" s="176" t="n">
        <f aca="false">J201</f>
        <v>0</v>
      </c>
      <c r="K200" s="145" t="n">
        <f aca="false">K201</f>
        <v>0</v>
      </c>
      <c r="L200" s="146" t="n">
        <f aca="false">J200+K200</f>
        <v>0</v>
      </c>
    </row>
    <row r="201" s="193" customFormat="true" ht="45.75" hidden="false" customHeight="true" outlineLevel="0" collapsed="false">
      <c r="A201" s="161" t="s">
        <v>326</v>
      </c>
      <c r="B201" s="141" t="s">
        <v>181</v>
      </c>
      <c r="C201" s="140" t="s">
        <v>249</v>
      </c>
      <c r="D201" s="141" t="s">
        <v>301</v>
      </c>
      <c r="E201" s="142" t="s">
        <v>169</v>
      </c>
      <c r="F201" s="140" t="s">
        <v>174</v>
      </c>
      <c r="G201" s="190"/>
      <c r="H201" s="155" t="n">
        <f aca="false">H202+H222+H224+H226</f>
        <v>935.2</v>
      </c>
      <c r="I201" s="155" t="n">
        <f aca="false">I202+I224+I226+I222</f>
        <v>0</v>
      </c>
      <c r="J201" s="162" t="n">
        <f aca="false">J202+J224+J226+J222</f>
        <v>0</v>
      </c>
      <c r="K201" s="145" t="n">
        <f aca="false">K202+K204+K206</f>
        <v>0</v>
      </c>
      <c r="L201" s="146" t="n">
        <f aca="false">J201+K201</f>
        <v>0</v>
      </c>
    </row>
    <row r="202" s="191" customFormat="true" ht="51" hidden="true" customHeight="true" outlineLevel="0" collapsed="false">
      <c r="A202" s="165" t="s">
        <v>327</v>
      </c>
      <c r="B202" s="152" t="s">
        <v>181</v>
      </c>
      <c r="C202" s="151" t="s">
        <v>249</v>
      </c>
      <c r="D202" s="152" t="s">
        <v>301</v>
      </c>
      <c r="E202" s="153" t="s">
        <v>169</v>
      </c>
      <c r="F202" s="151" t="s">
        <v>328</v>
      </c>
      <c r="G202" s="190"/>
      <c r="H202" s="155" t="n">
        <v>0</v>
      </c>
      <c r="I202" s="155" t="n">
        <v>0</v>
      </c>
      <c r="J202" s="168" t="n">
        <f aca="false">J203</f>
        <v>0</v>
      </c>
      <c r="K202" s="231" t="n">
        <f aca="false">K203</f>
        <v>0</v>
      </c>
      <c r="L202" s="232" t="n">
        <f aca="false">J202+K202</f>
        <v>0</v>
      </c>
    </row>
    <row r="203" s="193" customFormat="true" ht="37.5" hidden="true" customHeight="false" outlineLevel="0" collapsed="false">
      <c r="A203" s="149" t="s">
        <v>179</v>
      </c>
      <c r="B203" s="152" t="s">
        <v>181</v>
      </c>
      <c r="C203" s="151" t="s">
        <v>249</v>
      </c>
      <c r="D203" s="152" t="s">
        <v>301</v>
      </c>
      <c r="E203" s="153" t="s">
        <v>169</v>
      </c>
      <c r="F203" s="151" t="s">
        <v>328</v>
      </c>
      <c r="G203" s="154" t="n">
        <v>240</v>
      </c>
      <c r="H203" s="155" t="n">
        <v>0</v>
      </c>
      <c r="I203" s="155" t="n">
        <v>0</v>
      </c>
      <c r="J203" s="168" t="n">
        <f aca="false">H203+I203</f>
        <v>0</v>
      </c>
      <c r="K203" s="231" t="n">
        <v>0</v>
      </c>
      <c r="L203" s="232" t="n">
        <f aca="false">J203+K203</f>
        <v>0</v>
      </c>
    </row>
    <row r="204" s="193" customFormat="true" ht="206.25" hidden="true" customHeight="true" outlineLevel="0" collapsed="false">
      <c r="A204" s="165" t="s">
        <v>329</v>
      </c>
      <c r="B204" s="152" t="s">
        <v>181</v>
      </c>
      <c r="C204" s="151" t="s">
        <v>249</v>
      </c>
      <c r="D204" s="152" t="s">
        <v>183</v>
      </c>
      <c r="E204" s="153" t="s">
        <v>172</v>
      </c>
      <c r="F204" s="151" t="s">
        <v>330</v>
      </c>
      <c r="G204" s="190"/>
      <c r="H204" s="155"/>
      <c r="I204" s="155"/>
      <c r="J204" s="168" t="n">
        <f aca="false">J205</f>
        <v>0</v>
      </c>
      <c r="K204" s="169" t="n">
        <f aca="false">K205</f>
        <v>0</v>
      </c>
      <c r="L204" s="164" t="n">
        <f aca="false">J204+K204</f>
        <v>0</v>
      </c>
    </row>
    <row r="205" s="193" customFormat="true" ht="19.5" hidden="true" customHeight="true" outlineLevel="0" collapsed="false">
      <c r="A205" s="149" t="s">
        <v>145</v>
      </c>
      <c r="B205" s="152" t="s">
        <v>181</v>
      </c>
      <c r="C205" s="151" t="s">
        <v>249</v>
      </c>
      <c r="D205" s="152" t="s">
        <v>183</v>
      </c>
      <c r="E205" s="153" t="s">
        <v>172</v>
      </c>
      <c r="F205" s="151" t="s">
        <v>330</v>
      </c>
      <c r="G205" s="154" t="s">
        <v>231</v>
      </c>
      <c r="H205" s="155"/>
      <c r="I205" s="155"/>
      <c r="J205" s="168" t="n">
        <v>0</v>
      </c>
      <c r="K205" s="169" t="n">
        <v>0</v>
      </c>
      <c r="L205" s="164" t="n">
        <f aca="false">J205+K205</f>
        <v>0</v>
      </c>
    </row>
    <row r="206" s="193" customFormat="true" ht="262.5" hidden="true" customHeight="true" outlineLevel="0" collapsed="false">
      <c r="A206" s="165" t="s">
        <v>331</v>
      </c>
      <c r="B206" s="152" t="s">
        <v>181</v>
      </c>
      <c r="C206" s="151" t="s">
        <v>249</v>
      </c>
      <c r="D206" s="152" t="s">
        <v>183</v>
      </c>
      <c r="E206" s="153" t="s">
        <v>172</v>
      </c>
      <c r="F206" s="151" t="s">
        <v>332</v>
      </c>
      <c r="G206" s="190"/>
      <c r="H206" s="155"/>
      <c r="I206" s="155"/>
      <c r="J206" s="168" t="n">
        <f aca="false">J207</f>
        <v>0</v>
      </c>
      <c r="K206" s="169" t="n">
        <f aca="false">K207</f>
        <v>0</v>
      </c>
      <c r="L206" s="164" t="n">
        <f aca="false">J206+K206</f>
        <v>0</v>
      </c>
    </row>
    <row r="207" s="193" customFormat="true" ht="19.5" hidden="true" customHeight="true" outlineLevel="0" collapsed="false">
      <c r="A207" s="149" t="s">
        <v>145</v>
      </c>
      <c r="B207" s="152" t="s">
        <v>181</v>
      </c>
      <c r="C207" s="151" t="s">
        <v>249</v>
      </c>
      <c r="D207" s="152" t="s">
        <v>183</v>
      </c>
      <c r="E207" s="153" t="s">
        <v>172</v>
      </c>
      <c r="F207" s="151" t="s">
        <v>332</v>
      </c>
      <c r="G207" s="154" t="s">
        <v>231</v>
      </c>
      <c r="H207" s="155"/>
      <c r="I207" s="155"/>
      <c r="J207" s="168" t="n">
        <v>0</v>
      </c>
      <c r="K207" s="169" t="n">
        <v>0</v>
      </c>
      <c r="L207" s="164" t="n">
        <f aca="false">J207+K207</f>
        <v>0</v>
      </c>
    </row>
    <row r="208" s="193" customFormat="true" ht="131.25" hidden="true" customHeight="true" outlineLevel="0" collapsed="false">
      <c r="A208" s="161" t="s">
        <v>333</v>
      </c>
      <c r="B208" s="141" t="s">
        <v>181</v>
      </c>
      <c r="C208" s="140" t="s">
        <v>249</v>
      </c>
      <c r="D208" s="141" t="s">
        <v>334</v>
      </c>
      <c r="E208" s="142" t="s">
        <v>169</v>
      </c>
      <c r="F208" s="140" t="s">
        <v>184</v>
      </c>
      <c r="G208" s="215"/>
      <c r="H208" s="216"/>
      <c r="I208" s="216"/>
      <c r="J208" s="162" t="n">
        <f aca="false">J209</f>
        <v>0</v>
      </c>
      <c r="K208" s="163" t="n">
        <f aca="false">K209</f>
        <v>0</v>
      </c>
      <c r="L208" s="164" t="n">
        <f aca="false">J208+K208</f>
        <v>0</v>
      </c>
    </row>
    <row r="209" s="193" customFormat="true" ht="40.5" hidden="true" customHeight="true" outlineLevel="0" collapsed="false">
      <c r="A209" s="161" t="s">
        <v>335</v>
      </c>
      <c r="B209" s="141" t="s">
        <v>181</v>
      </c>
      <c r="C209" s="140" t="s">
        <v>249</v>
      </c>
      <c r="D209" s="141" t="s">
        <v>334</v>
      </c>
      <c r="E209" s="142" t="s">
        <v>186</v>
      </c>
      <c r="F209" s="140" t="s">
        <v>184</v>
      </c>
      <c r="G209" s="190"/>
      <c r="H209" s="155"/>
      <c r="I209" s="155"/>
      <c r="J209" s="162" t="n">
        <f aca="false">J210</f>
        <v>0</v>
      </c>
      <c r="K209" s="163" t="n">
        <f aca="false">K210</f>
        <v>0</v>
      </c>
      <c r="L209" s="164" t="n">
        <f aca="false">J209+K209</f>
        <v>0</v>
      </c>
    </row>
    <row r="210" s="193" customFormat="true" ht="58.5" hidden="true" customHeight="true" outlineLevel="0" collapsed="false">
      <c r="A210" s="165" t="s">
        <v>336</v>
      </c>
      <c r="B210" s="152" t="s">
        <v>181</v>
      </c>
      <c r="C210" s="151" t="s">
        <v>249</v>
      </c>
      <c r="D210" s="152" t="s">
        <v>334</v>
      </c>
      <c r="E210" s="153" t="s">
        <v>186</v>
      </c>
      <c r="F210" s="151" t="s">
        <v>337</v>
      </c>
      <c r="G210" s="190"/>
      <c r="H210" s="155"/>
      <c r="I210" s="155"/>
      <c r="J210" s="168" t="n">
        <f aca="false">J211</f>
        <v>0</v>
      </c>
      <c r="K210" s="169" t="n">
        <f aca="false">K211</f>
        <v>0</v>
      </c>
      <c r="L210" s="164" t="n">
        <f aca="false">J210+K210</f>
        <v>0</v>
      </c>
    </row>
    <row r="211" s="193" customFormat="true" ht="56.25" hidden="true" customHeight="true" outlineLevel="0" collapsed="false">
      <c r="A211" s="149" t="s">
        <v>179</v>
      </c>
      <c r="B211" s="152" t="s">
        <v>181</v>
      </c>
      <c r="C211" s="151" t="s">
        <v>249</v>
      </c>
      <c r="D211" s="152" t="s">
        <v>334</v>
      </c>
      <c r="E211" s="153" t="s">
        <v>186</v>
      </c>
      <c r="F211" s="151" t="s">
        <v>337</v>
      </c>
      <c r="G211" s="154" t="n">
        <v>240</v>
      </c>
      <c r="H211" s="155"/>
      <c r="I211" s="155"/>
      <c r="J211" s="168" t="n">
        <v>0</v>
      </c>
      <c r="K211" s="169" t="n">
        <v>0</v>
      </c>
      <c r="L211" s="164" t="n">
        <f aca="false">J211+K211</f>
        <v>0</v>
      </c>
    </row>
    <row r="212" s="193" customFormat="true" ht="131.25" hidden="true" customHeight="true" outlineLevel="0" collapsed="false">
      <c r="A212" s="161" t="s">
        <v>338</v>
      </c>
      <c r="B212" s="141" t="s">
        <v>181</v>
      </c>
      <c r="C212" s="140" t="s">
        <v>249</v>
      </c>
      <c r="D212" s="141" t="s">
        <v>339</v>
      </c>
      <c r="E212" s="142" t="s">
        <v>169</v>
      </c>
      <c r="F212" s="140" t="s">
        <v>184</v>
      </c>
      <c r="G212" s="215"/>
      <c r="H212" s="216"/>
      <c r="I212" s="216"/>
      <c r="J212" s="162" t="n">
        <f aca="false">J213</f>
        <v>0</v>
      </c>
      <c r="K212" s="163" t="n">
        <f aca="false">K213</f>
        <v>0</v>
      </c>
      <c r="L212" s="164" t="n">
        <f aca="false">J212+K212</f>
        <v>0</v>
      </c>
    </row>
    <row r="213" s="193" customFormat="true" ht="93.75" hidden="true" customHeight="true" outlineLevel="0" collapsed="false">
      <c r="A213" s="161" t="s">
        <v>340</v>
      </c>
      <c r="B213" s="141" t="s">
        <v>181</v>
      </c>
      <c r="C213" s="140" t="s">
        <v>249</v>
      </c>
      <c r="D213" s="141" t="s">
        <v>339</v>
      </c>
      <c r="E213" s="142" t="s">
        <v>186</v>
      </c>
      <c r="F213" s="140" t="s">
        <v>184</v>
      </c>
      <c r="G213" s="190"/>
      <c r="H213" s="155"/>
      <c r="I213" s="155"/>
      <c r="J213" s="162" t="n">
        <f aca="false">J214+J216</f>
        <v>0</v>
      </c>
      <c r="K213" s="163" t="n">
        <f aca="false">K214</f>
        <v>0</v>
      </c>
      <c r="L213" s="164" t="n">
        <f aca="false">L214+L216</f>
        <v>0</v>
      </c>
    </row>
    <row r="214" s="193" customFormat="true" ht="131.25" hidden="true" customHeight="true" outlineLevel="0" collapsed="false">
      <c r="A214" s="165" t="s">
        <v>341</v>
      </c>
      <c r="B214" s="152" t="s">
        <v>181</v>
      </c>
      <c r="C214" s="151" t="s">
        <v>249</v>
      </c>
      <c r="D214" s="152" t="s">
        <v>339</v>
      </c>
      <c r="E214" s="153" t="s">
        <v>186</v>
      </c>
      <c r="F214" s="151" t="s">
        <v>342</v>
      </c>
      <c r="G214" s="190"/>
      <c r="H214" s="155"/>
      <c r="I214" s="155"/>
      <c r="J214" s="168" t="n">
        <f aca="false">J215</f>
        <v>0</v>
      </c>
      <c r="K214" s="169" t="n">
        <f aca="false">K215</f>
        <v>0</v>
      </c>
      <c r="L214" s="164" t="n">
        <f aca="false">J214+K214</f>
        <v>0</v>
      </c>
    </row>
    <row r="215" s="193" customFormat="true" ht="56.25" hidden="true" customHeight="true" outlineLevel="0" collapsed="false">
      <c r="A215" s="149" t="s">
        <v>179</v>
      </c>
      <c r="B215" s="152" t="s">
        <v>181</v>
      </c>
      <c r="C215" s="151" t="s">
        <v>249</v>
      </c>
      <c r="D215" s="152" t="s">
        <v>339</v>
      </c>
      <c r="E215" s="153" t="s">
        <v>186</v>
      </c>
      <c r="F215" s="151" t="s">
        <v>342</v>
      </c>
      <c r="G215" s="154" t="n">
        <v>240</v>
      </c>
      <c r="H215" s="155"/>
      <c r="I215" s="155"/>
      <c r="J215" s="168" t="n">
        <v>0</v>
      </c>
      <c r="K215" s="169" t="n">
        <v>0</v>
      </c>
      <c r="L215" s="164" t="n">
        <f aca="false">J215+K215</f>
        <v>0</v>
      </c>
    </row>
    <row r="216" s="193" customFormat="true" ht="131.25" hidden="true" customHeight="true" outlineLevel="0" collapsed="false">
      <c r="A216" s="149" t="s">
        <v>343</v>
      </c>
      <c r="B216" s="152" t="s">
        <v>181</v>
      </c>
      <c r="C216" s="151" t="s">
        <v>249</v>
      </c>
      <c r="D216" s="152" t="s">
        <v>339</v>
      </c>
      <c r="E216" s="153" t="s">
        <v>186</v>
      </c>
      <c r="F216" s="151" t="s">
        <v>344</v>
      </c>
      <c r="G216" s="154" t="n">
        <v>244</v>
      </c>
      <c r="H216" s="155"/>
      <c r="I216" s="155"/>
      <c r="J216" s="168" t="n">
        <v>0</v>
      </c>
      <c r="K216" s="169" t="n">
        <v>0</v>
      </c>
      <c r="L216" s="164" t="n">
        <f aca="false">L217</f>
        <v>0</v>
      </c>
    </row>
    <row r="217" s="193" customFormat="true" ht="37.5" hidden="true" customHeight="true" outlineLevel="0" collapsed="false">
      <c r="A217" s="149" t="s">
        <v>345</v>
      </c>
      <c r="B217" s="152" t="s">
        <v>181</v>
      </c>
      <c r="C217" s="151" t="s">
        <v>249</v>
      </c>
      <c r="D217" s="152" t="s">
        <v>339</v>
      </c>
      <c r="E217" s="153" t="s">
        <v>186</v>
      </c>
      <c r="F217" s="151" t="s">
        <v>344</v>
      </c>
      <c r="G217" s="154" t="n">
        <v>244</v>
      </c>
      <c r="H217" s="155"/>
      <c r="I217" s="155"/>
      <c r="J217" s="168" t="n">
        <v>0</v>
      </c>
      <c r="K217" s="169" t="n">
        <v>0</v>
      </c>
      <c r="L217" s="164"/>
    </row>
    <row r="218" s="193" customFormat="true" ht="38.25" hidden="true" customHeight="true" outlineLevel="0" collapsed="false">
      <c r="A218" s="189" t="s">
        <v>207</v>
      </c>
      <c r="B218" s="139" t="s">
        <v>181</v>
      </c>
      <c r="C218" s="140" t="s">
        <v>249</v>
      </c>
      <c r="D218" s="141" t="s">
        <v>208</v>
      </c>
      <c r="E218" s="142" t="s">
        <v>169</v>
      </c>
      <c r="F218" s="140" t="s">
        <v>184</v>
      </c>
      <c r="G218" s="154"/>
      <c r="H218" s="155"/>
      <c r="I218" s="155"/>
      <c r="J218" s="162" t="n">
        <f aca="false">J219</f>
        <v>0</v>
      </c>
      <c r="K218" s="163" t="n">
        <f aca="false">K219</f>
        <v>0</v>
      </c>
      <c r="L218" s="164" t="n">
        <f aca="false">J218+K218</f>
        <v>0</v>
      </c>
    </row>
    <row r="219" s="193" customFormat="true" ht="19.5" hidden="true" customHeight="true" outlineLevel="0" collapsed="false">
      <c r="A219" s="189" t="s">
        <v>173</v>
      </c>
      <c r="B219" s="139" t="s">
        <v>181</v>
      </c>
      <c r="C219" s="140" t="s">
        <v>249</v>
      </c>
      <c r="D219" s="141" t="s">
        <v>208</v>
      </c>
      <c r="E219" s="142" t="s">
        <v>209</v>
      </c>
      <c r="F219" s="140" t="s">
        <v>184</v>
      </c>
      <c r="G219" s="143"/>
      <c r="H219" s="144"/>
      <c r="I219" s="144"/>
      <c r="J219" s="162" t="n">
        <f aca="false">J220</f>
        <v>0</v>
      </c>
      <c r="K219" s="163" t="n">
        <v>0</v>
      </c>
      <c r="L219" s="164" t="n">
        <f aca="false">J219+K219</f>
        <v>0</v>
      </c>
    </row>
    <row r="220" s="193" customFormat="true" ht="81.75" hidden="true" customHeight="true" outlineLevel="0" collapsed="false">
      <c r="A220" s="149" t="s">
        <v>346</v>
      </c>
      <c r="B220" s="152" t="s">
        <v>181</v>
      </c>
      <c r="C220" s="151" t="s">
        <v>249</v>
      </c>
      <c r="D220" s="152" t="s">
        <v>208</v>
      </c>
      <c r="E220" s="153" t="s">
        <v>209</v>
      </c>
      <c r="F220" s="151" t="s">
        <v>347</v>
      </c>
      <c r="G220" s="154"/>
      <c r="H220" s="155"/>
      <c r="I220" s="155"/>
      <c r="J220" s="168" t="n">
        <f aca="false">J221</f>
        <v>0</v>
      </c>
      <c r="K220" s="169" t="n">
        <f aca="false">K221</f>
        <v>0</v>
      </c>
      <c r="L220" s="164" t="n">
        <f aca="false">J220+K220</f>
        <v>0</v>
      </c>
    </row>
    <row r="221" s="193" customFormat="true" ht="56.25" hidden="true" customHeight="true" outlineLevel="0" collapsed="false">
      <c r="A221" s="149" t="s">
        <v>179</v>
      </c>
      <c r="B221" s="152" t="s">
        <v>181</v>
      </c>
      <c r="C221" s="151" t="s">
        <v>249</v>
      </c>
      <c r="D221" s="152" t="s">
        <v>208</v>
      </c>
      <c r="E221" s="153" t="s">
        <v>209</v>
      </c>
      <c r="F221" s="151" t="s">
        <v>347</v>
      </c>
      <c r="G221" s="154" t="n">
        <v>240</v>
      </c>
      <c r="H221" s="155"/>
      <c r="I221" s="155"/>
      <c r="J221" s="168" t="n">
        <v>0</v>
      </c>
      <c r="K221" s="169" t="n">
        <v>0</v>
      </c>
      <c r="L221" s="164" t="n">
        <f aca="false">J221+K221</f>
        <v>0</v>
      </c>
    </row>
    <row r="222" s="193" customFormat="true" ht="83.25" hidden="false" customHeight="true" outlineLevel="0" collapsed="false">
      <c r="A222" s="149" t="s">
        <v>348</v>
      </c>
      <c r="B222" s="152" t="s">
        <v>181</v>
      </c>
      <c r="C222" s="151" t="s">
        <v>249</v>
      </c>
      <c r="D222" s="152" t="s">
        <v>301</v>
      </c>
      <c r="E222" s="153" t="s">
        <v>169</v>
      </c>
      <c r="F222" s="151" t="s">
        <v>349</v>
      </c>
      <c r="G222" s="154"/>
      <c r="H222" s="155" t="n">
        <f aca="false">H223</f>
        <v>51.4</v>
      </c>
      <c r="I222" s="155" t="n">
        <f aca="false">I223</f>
        <v>0</v>
      </c>
      <c r="J222" s="168" t="n">
        <f aca="false">J223</f>
        <v>0</v>
      </c>
      <c r="K222" s="169"/>
      <c r="L222" s="164"/>
    </row>
    <row r="223" s="193" customFormat="true" ht="45.75" hidden="false" customHeight="true" outlineLevel="0" collapsed="false">
      <c r="A223" s="149" t="s">
        <v>179</v>
      </c>
      <c r="B223" s="152" t="s">
        <v>181</v>
      </c>
      <c r="C223" s="151" t="s">
        <v>249</v>
      </c>
      <c r="D223" s="152" t="s">
        <v>301</v>
      </c>
      <c r="E223" s="153" t="s">
        <v>169</v>
      </c>
      <c r="F223" s="151" t="s">
        <v>349</v>
      </c>
      <c r="G223" s="154" t="n">
        <v>240</v>
      </c>
      <c r="H223" s="155" t="n">
        <v>51.4</v>
      </c>
      <c r="I223" s="155" t="n">
        <v>0</v>
      </c>
      <c r="J223" s="168" t="n">
        <v>0</v>
      </c>
      <c r="K223" s="169"/>
      <c r="L223" s="164"/>
    </row>
    <row r="224" s="191" customFormat="true" ht="52.5" hidden="false" customHeight="true" outlineLevel="0" collapsed="false">
      <c r="A224" s="165" t="s">
        <v>350</v>
      </c>
      <c r="B224" s="152" t="s">
        <v>181</v>
      </c>
      <c r="C224" s="151" t="s">
        <v>249</v>
      </c>
      <c r="D224" s="152" t="s">
        <v>301</v>
      </c>
      <c r="E224" s="153" t="s">
        <v>169</v>
      </c>
      <c r="F224" s="151" t="s">
        <v>351</v>
      </c>
      <c r="G224" s="190"/>
      <c r="H224" s="155" t="n">
        <f aca="false">H225</f>
        <v>311.3</v>
      </c>
      <c r="I224" s="155" t="n">
        <f aca="false">I225</f>
        <v>0</v>
      </c>
      <c r="J224" s="168" t="n">
        <f aca="false">J225</f>
        <v>0</v>
      </c>
      <c r="K224" s="231" t="n">
        <f aca="false">K225</f>
        <v>0</v>
      </c>
      <c r="L224" s="232" t="n">
        <f aca="false">J224+K224</f>
        <v>0</v>
      </c>
    </row>
    <row r="225" s="193" customFormat="true" ht="72" hidden="false" customHeight="true" outlineLevel="0" collapsed="false">
      <c r="A225" s="149" t="s">
        <v>179</v>
      </c>
      <c r="B225" s="152" t="s">
        <v>181</v>
      </c>
      <c r="C225" s="151" t="s">
        <v>249</v>
      </c>
      <c r="D225" s="152" t="s">
        <v>301</v>
      </c>
      <c r="E225" s="153" t="s">
        <v>169</v>
      </c>
      <c r="F225" s="151" t="s">
        <v>351</v>
      </c>
      <c r="G225" s="154" t="n">
        <v>240</v>
      </c>
      <c r="H225" s="155" t="n">
        <v>311.3</v>
      </c>
      <c r="I225" s="155" t="n">
        <v>0</v>
      </c>
      <c r="J225" s="168" t="n">
        <v>0</v>
      </c>
      <c r="K225" s="231" t="n">
        <v>0</v>
      </c>
      <c r="L225" s="232" t="n">
        <f aca="false">J225+K225</f>
        <v>0</v>
      </c>
    </row>
    <row r="226" s="193" customFormat="true" ht="35.25" hidden="false" customHeight="true" outlineLevel="0" collapsed="false">
      <c r="A226" s="196" t="s">
        <v>350</v>
      </c>
      <c r="B226" s="152" t="s">
        <v>181</v>
      </c>
      <c r="C226" s="151" t="s">
        <v>249</v>
      </c>
      <c r="D226" s="152" t="s">
        <v>301</v>
      </c>
      <c r="E226" s="153" t="s">
        <v>169</v>
      </c>
      <c r="F226" s="151" t="s">
        <v>352</v>
      </c>
      <c r="G226" s="233"/>
      <c r="H226" s="167" t="n">
        <f aca="false">H227</f>
        <v>572.5</v>
      </c>
      <c r="I226" s="167" t="n">
        <f aca="false">I227</f>
        <v>0</v>
      </c>
      <c r="J226" s="168" t="n">
        <f aca="false">J227</f>
        <v>0</v>
      </c>
      <c r="K226" s="169"/>
      <c r="L226" s="164"/>
    </row>
    <row r="227" s="193" customFormat="true" ht="37.5" hidden="false" customHeight="false" outlineLevel="0" collapsed="false">
      <c r="A227" s="149" t="s">
        <v>179</v>
      </c>
      <c r="B227" s="152" t="s">
        <v>181</v>
      </c>
      <c r="C227" s="151" t="s">
        <v>249</v>
      </c>
      <c r="D227" s="152" t="s">
        <v>301</v>
      </c>
      <c r="E227" s="153" t="s">
        <v>169</v>
      </c>
      <c r="F227" s="151" t="s">
        <v>352</v>
      </c>
      <c r="G227" s="233" t="n">
        <v>240</v>
      </c>
      <c r="H227" s="167" t="n">
        <v>572.5</v>
      </c>
      <c r="I227" s="167" t="n">
        <v>0</v>
      </c>
      <c r="J227" s="168" t="n">
        <v>0</v>
      </c>
      <c r="K227" s="169"/>
      <c r="L227" s="164"/>
    </row>
    <row r="228" s="191" customFormat="true" ht="19.5" hidden="true" customHeight="true" outlineLevel="0" collapsed="false">
      <c r="A228" s="207" t="s">
        <v>173</v>
      </c>
      <c r="B228" s="129" t="s">
        <v>181</v>
      </c>
      <c r="C228" s="128" t="s">
        <v>249</v>
      </c>
      <c r="D228" s="129" t="s">
        <v>208</v>
      </c>
      <c r="E228" s="130" t="s">
        <v>169</v>
      </c>
      <c r="F228" s="128" t="s">
        <v>170</v>
      </c>
      <c r="G228" s="234"/>
      <c r="H228" s="210" t="n">
        <f aca="false">H229</f>
        <v>0</v>
      </c>
      <c r="I228" s="210" t="n">
        <f aca="false">I229</f>
        <v>0</v>
      </c>
      <c r="J228" s="133" t="n">
        <f aca="false">J229</f>
        <v>0</v>
      </c>
      <c r="K228" s="163"/>
      <c r="L228" s="164"/>
    </row>
    <row r="229" s="193" customFormat="true" ht="19.5" hidden="true" customHeight="true" outlineLevel="0" collapsed="false">
      <c r="A229" s="149" t="s">
        <v>173</v>
      </c>
      <c r="B229" s="152" t="s">
        <v>181</v>
      </c>
      <c r="C229" s="151" t="s">
        <v>249</v>
      </c>
      <c r="D229" s="152" t="s">
        <v>208</v>
      </c>
      <c r="E229" s="153" t="s">
        <v>209</v>
      </c>
      <c r="F229" s="151" t="s">
        <v>174</v>
      </c>
      <c r="G229" s="233"/>
      <c r="H229" s="167" t="n">
        <v>0</v>
      </c>
      <c r="I229" s="167" t="n">
        <v>0</v>
      </c>
      <c r="J229" s="168" t="n">
        <v>0</v>
      </c>
      <c r="K229" s="169"/>
      <c r="L229" s="164"/>
    </row>
    <row r="230" s="193" customFormat="true" ht="19.5" hidden="false" customHeight="false" outlineLevel="0" collapsed="false">
      <c r="A230" s="208" t="s">
        <v>353</v>
      </c>
      <c r="B230" s="129" t="s">
        <v>181</v>
      </c>
      <c r="C230" s="128" t="s">
        <v>334</v>
      </c>
      <c r="D230" s="129"/>
      <c r="E230" s="130"/>
      <c r="F230" s="128"/>
      <c r="G230" s="209"/>
      <c r="H230" s="210" t="n">
        <f aca="false">H231+H236</f>
        <v>219.5</v>
      </c>
      <c r="I230" s="210" t="n">
        <f aca="false">I231+I236</f>
        <v>0</v>
      </c>
      <c r="J230" s="133" t="n">
        <f aca="false">J231+J236</f>
        <v>0</v>
      </c>
      <c r="K230" s="211" t="n">
        <f aca="false">K236+K241+K231</f>
        <v>0</v>
      </c>
      <c r="L230" s="137" t="n">
        <f aca="false">J230+K230</f>
        <v>0</v>
      </c>
    </row>
    <row r="231" s="193" customFormat="true" ht="76.5" hidden="false" customHeight="true" outlineLevel="0" collapsed="false">
      <c r="A231" s="197" t="s">
        <v>354</v>
      </c>
      <c r="B231" s="170" t="s">
        <v>181</v>
      </c>
      <c r="C231" s="171" t="s">
        <v>334</v>
      </c>
      <c r="D231" s="172" t="s">
        <v>163</v>
      </c>
      <c r="E231" s="173" t="s">
        <v>169</v>
      </c>
      <c r="F231" s="171" t="s">
        <v>170</v>
      </c>
      <c r="G231" s="235"/>
      <c r="H231" s="175" t="n">
        <f aca="false">H233</f>
        <v>15</v>
      </c>
      <c r="I231" s="178" t="n">
        <f aca="false">I233</f>
        <v>0</v>
      </c>
      <c r="J231" s="176" t="n">
        <f aca="false">J233</f>
        <v>0</v>
      </c>
      <c r="K231" s="145" t="n">
        <f aca="false">K232</f>
        <v>0</v>
      </c>
      <c r="L231" s="146" t="n">
        <f aca="false">J231+K231</f>
        <v>0</v>
      </c>
    </row>
    <row r="232" s="193" customFormat="true" ht="19.5" hidden="true" customHeight="true" outlineLevel="0" collapsed="false">
      <c r="A232" s="197"/>
      <c r="B232" s="170" t="s">
        <v>181</v>
      </c>
      <c r="C232" s="171" t="s">
        <v>334</v>
      </c>
      <c r="D232" s="172" t="s">
        <v>163</v>
      </c>
      <c r="E232" s="173" t="s">
        <v>169</v>
      </c>
      <c r="F232" s="171" t="s">
        <v>170</v>
      </c>
      <c r="G232" s="174"/>
      <c r="H232" s="175"/>
      <c r="I232" s="175"/>
      <c r="J232" s="176"/>
      <c r="K232" s="145" t="n">
        <f aca="false">K234</f>
        <v>0</v>
      </c>
      <c r="L232" s="146" t="n">
        <f aca="false">J232+K232</f>
        <v>0</v>
      </c>
    </row>
    <row r="233" s="193" customFormat="true" ht="60.75" hidden="false" customHeight="true" outlineLevel="0" collapsed="false">
      <c r="A233" s="236" t="s">
        <v>355</v>
      </c>
      <c r="B233" s="170" t="s">
        <v>181</v>
      </c>
      <c r="C233" s="171" t="s">
        <v>334</v>
      </c>
      <c r="D233" s="172" t="s">
        <v>163</v>
      </c>
      <c r="E233" s="173" t="s">
        <v>169</v>
      </c>
      <c r="F233" s="171" t="s">
        <v>174</v>
      </c>
      <c r="G233" s="174"/>
      <c r="H233" s="175" t="n">
        <f aca="false">H234</f>
        <v>15</v>
      </c>
      <c r="I233" s="175" t="n">
        <f aca="false">I234</f>
        <v>0</v>
      </c>
      <c r="J233" s="176" t="n">
        <f aca="false">J234</f>
        <v>0</v>
      </c>
      <c r="K233" s="145"/>
      <c r="L233" s="146"/>
    </row>
    <row r="234" s="193" customFormat="true" ht="45.75" hidden="false" customHeight="true" outlineLevel="0" collapsed="false">
      <c r="A234" s="237" t="s">
        <v>356</v>
      </c>
      <c r="B234" s="181" t="s">
        <v>181</v>
      </c>
      <c r="C234" s="177" t="s">
        <v>334</v>
      </c>
      <c r="D234" s="182" t="s">
        <v>163</v>
      </c>
      <c r="E234" s="183" t="s">
        <v>169</v>
      </c>
      <c r="F234" s="177" t="s">
        <v>357</v>
      </c>
      <c r="G234" s="235"/>
      <c r="H234" s="178" t="n">
        <f aca="false">H235</f>
        <v>15</v>
      </c>
      <c r="I234" s="178" t="n">
        <f aca="false">I235</f>
        <v>0</v>
      </c>
      <c r="J234" s="159" t="n">
        <f aca="false">J235</f>
        <v>0</v>
      </c>
      <c r="K234" s="156" t="n">
        <f aca="false">K235</f>
        <v>0</v>
      </c>
      <c r="L234" s="146" t="n">
        <f aca="false">J234+K234</f>
        <v>0</v>
      </c>
    </row>
    <row r="235" s="193" customFormat="true" ht="37.5" hidden="false" customHeight="false" outlineLevel="0" collapsed="false">
      <c r="A235" s="196" t="s">
        <v>179</v>
      </c>
      <c r="B235" s="181" t="s">
        <v>181</v>
      </c>
      <c r="C235" s="177" t="s">
        <v>334</v>
      </c>
      <c r="D235" s="182" t="s">
        <v>163</v>
      </c>
      <c r="E235" s="183" t="s">
        <v>169</v>
      </c>
      <c r="F235" s="177" t="s">
        <v>357</v>
      </c>
      <c r="G235" s="184" t="n">
        <v>240</v>
      </c>
      <c r="H235" s="178" t="n">
        <v>15</v>
      </c>
      <c r="I235" s="178" t="n">
        <v>0</v>
      </c>
      <c r="J235" s="159" t="n">
        <v>0</v>
      </c>
      <c r="K235" s="156" t="n">
        <v>0</v>
      </c>
      <c r="L235" s="146" t="n">
        <f aca="false">J235+K235</f>
        <v>0</v>
      </c>
    </row>
    <row r="236" s="135" customFormat="true" ht="91.5" hidden="false" customHeight="true" outlineLevel="0" collapsed="false">
      <c r="A236" s="197" t="s">
        <v>358</v>
      </c>
      <c r="B236" s="170" t="s">
        <v>181</v>
      </c>
      <c r="C236" s="171" t="s">
        <v>334</v>
      </c>
      <c r="D236" s="172" t="s">
        <v>359</v>
      </c>
      <c r="E236" s="173" t="s">
        <v>169</v>
      </c>
      <c r="F236" s="171" t="s">
        <v>170</v>
      </c>
      <c r="G236" s="235"/>
      <c r="H236" s="175" t="n">
        <f aca="false">H237+H248</f>
        <v>204.5</v>
      </c>
      <c r="I236" s="175" t="n">
        <f aca="false">I237+I248</f>
        <v>0</v>
      </c>
      <c r="J236" s="176" t="n">
        <f aca="false">J237+J248</f>
        <v>0</v>
      </c>
      <c r="K236" s="145" t="n">
        <f aca="false">K237</f>
        <v>0</v>
      </c>
      <c r="L236" s="146" t="n">
        <f aca="false">J236+K236</f>
        <v>0</v>
      </c>
    </row>
    <row r="237" s="193" customFormat="true" ht="61.5" hidden="false" customHeight="true" outlineLevel="0" collapsed="false">
      <c r="A237" s="197" t="s">
        <v>360</v>
      </c>
      <c r="B237" s="170" t="s">
        <v>181</v>
      </c>
      <c r="C237" s="171" t="s">
        <v>334</v>
      </c>
      <c r="D237" s="172" t="s">
        <v>359</v>
      </c>
      <c r="E237" s="173" t="s">
        <v>186</v>
      </c>
      <c r="F237" s="171" t="s">
        <v>170</v>
      </c>
      <c r="G237" s="174"/>
      <c r="H237" s="175" t="n">
        <f aca="false">H238</f>
        <v>16</v>
      </c>
      <c r="I237" s="175" t="n">
        <f aca="false">I238</f>
        <v>0</v>
      </c>
      <c r="J237" s="176" t="n">
        <f aca="false">J239</f>
        <v>0</v>
      </c>
      <c r="K237" s="145" t="n">
        <f aca="false">K239</f>
        <v>0</v>
      </c>
      <c r="L237" s="146" t="n">
        <f aca="false">J237+K237</f>
        <v>0</v>
      </c>
    </row>
    <row r="238" s="193" customFormat="true" ht="19.5" hidden="false" customHeight="false" outlineLevel="0" collapsed="false">
      <c r="A238" s="236" t="s">
        <v>361</v>
      </c>
      <c r="B238" s="170" t="s">
        <v>181</v>
      </c>
      <c r="C238" s="171" t="s">
        <v>334</v>
      </c>
      <c r="D238" s="172" t="s">
        <v>359</v>
      </c>
      <c r="E238" s="173" t="s">
        <v>186</v>
      </c>
      <c r="F238" s="171" t="s">
        <v>174</v>
      </c>
      <c r="G238" s="174"/>
      <c r="H238" s="175" t="n">
        <f aca="false">H239</f>
        <v>16</v>
      </c>
      <c r="I238" s="175" t="n">
        <f aca="false">I239</f>
        <v>0</v>
      </c>
      <c r="J238" s="176" t="n">
        <f aca="false">J239</f>
        <v>0</v>
      </c>
      <c r="K238" s="145"/>
      <c r="L238" s="146"/>
    </row>
    <row r="239" s="193" customFormat="true" ht="19.5" hidden="false" customHeight="false" outlineLevel="0" collapsed="false">
      <c r="A239" s="237" t="s">
        <v>362</v>
      </c>
      <c r="B239" s="181" t="s">
        <v>181</v>
      </c>
      <c r="C239" s="177" t="s">
        <v>334</v>
      </c>
      <c r="D239" s="182" t="s">
        <v>359</v>
      </c>
      <c r="E239" s="183" t="s">
        <v>186</v>
      </c>
      <c r="F239" s="177" t="s">
        <v>299</v>
      </c>
      <c r="G239" s="235"/>
      <c r="H239" s="178" t="n">
        <f aca="false">H240</f>
        <v>16</v>
      </c>
      <c r="I239" s="178" t="n">
        <f aca="false">I240</f>
        <v>0</v>
      </c>
      <c r="J239" s="159" t="n">
        <f aca="false">J240</f>
        <v>0</v>
      </c>
      <c r="K239" s="156" t="n">
        <f aca="false">K240</f>
        <v>0</v>
      </c>
      <c r="L239" s="146" t="n">
        <f aca="false">J239+K239</f>
        <v>0</v>
      </c>
    </row>
    <row r="240" s="193" customFormat="true" ht="37.5" hidden="false" customHeight="false" outlineLevel="0" collapsed="false">
      <c r="A240" s="196" t="s">
        <v>179</v>
      </c>
      <c r="B240" s="181" t="s">
        <v>181</v>
      </c>
      <c r="C240" s="177" t="s">
        <v>334</v>
      </c>
      <c r="D240" s="182" t="s">
        <v>359</v>
      </c>
      <c r="E240" s="183" t="s">
        <v>186</v>
      </c>
      <c r="F240" s="177" t="s">
        <v>299</v>
      </c>
      <c r="G240" s="184" t="n">
        <v>240</v>
      </c>
      <c r="H240" s="178" t="n">
        <v>16</v>
      </c>
      <c r="I240" s="178" t="n">
        <v>0</v>
      </c>
      <c r="J240" s="159" t="n">
        <v>0</v>
      </c>
      <c r="K240" s="156" t="n">
        <v>0</v>
      </c>
      <c r="L240" s="146" t="n">
        <f aca="false">J240+K240</f>
        <v>0</v>
      </c>
    </row>
    <row r="241" s="191" customFormat="true" ht="75" hidden="true" customHeight="true" outlineLevel="0" collapsed="false">
      <c r="A241" s="197" t="s">
        <v>363</v>
      </c>
      <c r="B241" s="172" t="s">
        <v>181</v>
      </c>
      <c r="C241" s="171" t="s">
        <v>334</v>
      </c>
      <c r="D241" s="172" t="s">
        <v>201</v>
      </c>
      <c r="E241" s="173" t="s">
        <v>169</v>
      </c>
      <c r="F241" s="171" t="s">
        <v>184</v>
      </c>
      <c r="G241" s="235"/>
      <c r="H241" s="178"/>
      <c r="I241" s="178"/>
      <c r="J241" s="176" t="n">
        <f aca="false">J242</f>
        <v>0</v>
      </c>
      <c r="K241" s="163" t="n">
        <f aca="false">K242</f>
        <v>0</v>
      </c>
      <c r="L241" s="134" t="n">
        <f aca="false">J241+K241</f>
        <v>0</v>
      </c>
    </row>
    <row r="242" s="191" customFormat="true" ht="131.25" hidden="true" customHeight="true" outlineLevel="0" collapsed="false">
      <c r="A242" s="197" t="s">
        <v>364</v>
      </c>
      <c r="B242" s="172" t="s">
        <v>181</v>
      </c>
      <c r="C242" s="171" t="s">
        <v>334</v>
      </c>
      <c r="D242" s="172" t="s">
        <v>201</v>
      </c>
      <c r="E242" s="173" t="s">
        <v>186</v>
      </c>
      <c r="F242" s="171" t="s">
        <v>184</v>
      </c>
      <c r="G242" s="198"/>
      <c r="H242" s="175"/>
      <c r="I242" s="175"/>
      <c r="J242" s="176" t="n">
        <f aca="false">J243+J245</f>
        <v>0</v>
      </c>
      <c r="K242" s="163" t="n">
        <f aca="false">K243+K245</f>
        <v>0</v>
      </c>
      <c r="L242" s="134" t="n">
        <f aca="false">J242+K242</f>
        <v>0</v>
      </c>
    </row>
    <row r="243" s="193" customFormat="true" ht="262.5" hidden="true" customHeight="true" outlineLevel="0" collapsed="false">
      <c r="A243" s="238" t="s">
        <v>365</v>
      </c>
      <c r="B243" s="182" t="s">
        <v>181</v>
      </c>
      <c r="C243" s="177" t="s">
        <v>334</v>
      </c>
      <c r="D243" s="182" t="s">
        <v>201</v>
      </c>
      <c r="E243" s="183" t="s">
        <v>186</v>
      </c>
      <c r="F243" s="177" t="s">
        <v>366</v>
      </c>
      <c r="G243" s="198"/>
      <c r="H243" s="175"/>
      <c r="I243" s="175"/>
      <c r="J243" s="159" t="n">
        <f aca="false">J244</f>
        <v>0</v>
      </c>
      <c r="K243" s="169" t="n">
        <f aca="false">K244</f>
        <v>0</v>
      </c>
      <c r="L243" s="134" t="n">
        <f aca="false">J243+K243</f>
        <v>0</v>
      </c>
    </row>
    <row r="244" s="193" customFormat="true" ht="19.5" hidden="true" customHeight="true" outlineLevel="0" collapsed="false">
      <c r="A244" s="196" t="s">
        <v>145</v>
      </c>
      <c r="B244" s="182" t="s">
        <v>181</v>
      </c>
      <c r="C244" s="177" t="s">
        <v>334</v>
      </c>
      <c r="D244" s="182" t="s">
        <v>201</v>
      </c>
      <c r="E244" s="183" t="s">
        <v>186</v>
      </c>
      <c r="F244" s="177" t="s">
        <v>366</v>
      </c>
      <c r="G244" s="184" t="s">
        <v>231</v>
      </c>
      <c r="H244" s="178"/>
      <c r="I244" s="178"/>
      <c r="J244" s="159" t="n">
        <v>0</v>
      </c>
      <c r="K244" s="169" t="n">
        <v>0</v>
      </c>
      <c r="L244" s="134" t="n">
        <f aca="false">J244+K244</f>
        <v>0</v>
      </c>
    </row>
    <row r="245" s="193" customFormat="true" ht="300" hidden="true" customHeight="true" outlineLevel="0" collapsed="false">
      <c r="A245" s="238" t="s">
        <v>367</v>
      </c>
      <c r="B245" s="182" t="s">
        <v>181</v>
      </c>
      <c r="C245" s="177" t="s">
        <v>334</v>
      </c>
      <c r="D245" s="182" t="s">
        <v>201</v>
      </c>
      <c r="E245" s="183" t="s">
        <v>186</v>
      </c>
      <c r="F245" s="177" t="s">
        <v>368</v>
      </c>
      <c r="G245" s="235"/>
      <c r="H245" s="178"/>
      <c r="I245" s="178"/>
      <c r="J245" s="159" t="n">
        <f aca="false">J246</f>
        <v>0</v>
      </c>
      <c r="K245" s="169" t="n">
        <f aca="false">K246</f>
        <v>0</v>
      </c>
      <c r="L245" s="134" t="n">
        <f aca="false">J245+K245</f>
        <v>0</v>
      </c>
    </row>
    <row r="246" s="193" customFormat="true" ht="19.5" hidden="true" customHeight="true" outlineLevel="0" collapsed="false">
      <c r="A246" s="196" t="s">
        <v>145</v>
      </c>
      <c r="B246" s="182" t="s">
        <v>181</v>
      </c>
      <c r="C246" s="177" t="s">
        <v>334</v>
      </c>
      <c r="D246" s="182" t="s">
        <v>201</v>
      </c>
      <c r="E246" s="183" t="s">
        <v>186</v>
      </c>
      <c r="F246" s="177" t="s">
        <v>368</v>
      </c>
      <c r="G246" s="184" t="s">
        <v>231</v>
      </c>
      <c r="H246" s="178"/>
      <c r="I246" s="178"/>
      <c r="J246" s="159" t="n">
        <v>0</v>
      </c>
      <c r="K246" s="169" t="n">
        <v>0</v>
      </c>
      <c r="L246" s="134" t="n">
        <f aca="false">J246+K246</f>
        <v>0</v>
      </c>
    </row>
    <row r="247" s="193" customFormat="true" ht="19.5" hidden="true" customHeight="true" outlineLevel="0" collapsed="false">
      <c r="A247" s="197"/>
      <c r="B247" s="170"/>
      <c r="C247" s="171"/>
      <c r="D247" s="172"/>
      <c r="E247" s="173"/>
      <c r="F247" s="171"/>
      <c r="G247" s="235"/>
      <c r="H247" s="178"/>
      <c r="I247" s="178"/>
      <c r="J247" s="176"/>
      <c r="K247" s="145" t="n">
        <f aca="false">K248</f>
        <v>0</v>
      </c>
      <c r="L247" s="146" t="n">
        <f aca="false">J247+K247</f>
        <v>0</v>
      </c>
    </row>
    <row r="248" s="193" customFormat="true" ht="44.25" hidden="false" customHeight="true" outlineLevel="0" collapsed="false">
      <c r="A248" s="197" t="s">
        <v>369</v>
      </c>
      <c r="B248" s="170" t="s">
        <v>181</v>
      </c>
      <c r="C248" s="171" t="s">
        <v>334</v>
      </c>
      <c r="D248" s="172" t="s">
        <v>359</v>
      </c>
      <c r="E248" s="173" t="s">
        <v>194</v>
      </c>
      <c r="F248" s="171" t="s">
        <v>170</v>
      </c>
      <c r="G248" s="174"/>
      <c r="H248" s="175" t="n">
        <f aca="false">H249</f>
        <v>188.5</v>
      </c>
      <c r="I248" s="175" t="n">
        <f aca="false">I249</f>
        <v>0</v>
      </c>
      <c r="J248" s="176" t="n">
        <f aca="false">J249</f>
        <v>0</v>
      </c>
      <c r="K248" s="145" t="n">
        <f aca="false">K250</f>
        <v>0</v>
      </c>
      <c r="L248" s="146" t="n">
        <f aca="false">J248+K248</f>
        <v>0</v>
      </c>
    </row>
    <row r="249" s="193" customFormat="true" ht="44.25" hidden="false" customHeight="true" outlineLevel="0" collapsed="false">
      <c r="A249" s="236" t="s">
        <v>370</v>
      </c>
      <c r="B249" s="170" t="s">
        <v>181</v>
      </c>
      <c r="C249" s="171" t="s">
        <v>334</v>
      </c>
      <c r="D249" s="172" t="s">
        <v>359</v>
      </c>
      <c r="E249" s="173" t="s">
        <v>194</v>
      </c>
      <c r="F249" s="171" t="s">
        <v>174</v>
      </c>
      <c r="G249" s="174"/>
      <c r="H249" s="175" t="n">
        <f aca="false">H250</f>
        <v>188.5</v>
      </c>
      <c r="I249" s="175" t="n">
        <f aca="false">I250</f>
        <v>0</v>
      </c>
      <c r="J249" s="176" t="n">
        <f aca="false">J250</f>
        <v>0</v>
      </c>
      <c r="K249" s="145"/>
      <c r="L249" s="146"/>
    </row>
    <row r="250" s="193" customFormat="true" ht="56.25" hidden="false" customHeight="true" outlineLevel="0" collapsed="false">
      <c r="A250" s="237" t="s">
        <v>371</v>
      </c>
      <c r="B250" s="181" t="s">
        <v>181</v>
      </c>
      <c r="C250" s="177" t="s">
        <v>334</v>
      </c>
      <c r="D250" s="182" t="s">
        <v>359</v>
      </c>
      <c r="E250" s="183" t="s">
        <v>194</v>
      </c>
      <c r="F250" s="177" t="s">
        <v>372</v>
      </c>
      <c r="G250" s="235"/>
      <c r="H250" s="178" t="n">
        <f aca="false">H251</f>
        <v>188.5</v>
      </c>
      <c r="I250" s="178" t="n">
        <f aca="false">I251</f>
        <v>0</v>
      </c>
      <c r="J250" s="159" t="n">
        <f aca="false">J251</f>
        <v>0</v>
      </c>
      <c r="K250" s="156" t="n">
        <f aca="false">K251</f>
        <v>0</v>
      </c>
      <c r="L250" s="146" t="n">
        <f aca="false">J250+K250</f>
        <v>0</v>
      </c>
    </row>
    <row r="251" s="193" customFormat="true" ht="37.5" hidden="false" customHeight="false" outlineLevel="0" collapsed="false">
      <c r="A251" s="196" t="s">
        <v>179</v>
      </c>
      <c r="B251" s="181" t="s">
        <v>181</v>
      </c>
      <c r="C251" s="177" t="s">
        <v>334</v>
      </c>
      <c r="D251" s="182" t="s">
        <v>359</v>
      </c>
      <c r="E251" s="183" t="s">
        <v>194</v>
      </c>
      <c r="F251" s="177" t="s">
        <v>372</v>
      </c>
      <c r="G251" s="184" t="n">
        <v>240</v>
      </c>
      <c r="H251" s="178" t="n">
        <v>188.5</v>
      </c>
      <c r="I251" s="178" t="n">
        <v>0</v>
      </c>
      <c r="J251" s="159" t="n">
        <v>0</v>
      </c>
      <c r="K251" s="156" t="n">
        <v>0</v>
      </c>
      <c r="L251" s="146" t="n">
        <f aca="false">J251+K251</f>
        <v>0</v>
      </c>
    </row>
    <row r="252" s="135" customFormat="true" ht="18.75" hidden="false" customHeight="false" outlineLevel="0" collapsed="false">
      <c r="A252" s="126" t="s">
        <v>373</v>
      </c>
      <c r="B252" s="129" t="s">
        <v>359</v>
      </c>
      <c r="C252" s="128" t="s">
        <v>164</v>
      </c>
      <c r="D252" s="129"/>
      <c r="E252" s="130"/>
      <c r="F252" s="128"/>
      <c r="G252" s="131"/>
      <c r="H252" s="132" t="n">
        <f aca="false">H253+H276+H324</f>
        <v>6160.8</v>
      </c>
      <c r="I252" s="132" t="n">
        <f aca="false">I253+I276+I324</f>
        <v>0</v>
      </c>
      <c r="J252" s="133" t="n">
        <f aca="false">J253+J276+J324</f>
        <v>0</v>
      </c>
      <c r="K252" s="226" t="e">
        <f aca="false">K253+K276+K324</f>
        <v>#REF!</v>
      </c>
      <c r="L252" s="226" t="e">
        <f aca="false">L253+L276+L324</f>
        <v>#REF!</v>
      </c>
    </row>
    <row r="253" s="135" customFormat="true" ht="19.5" hidden="false" customHeight="false" outlineLevel="0" collapsed="false">
      <c r="A253" s="126" t="s">
        <v>374</v>
      </c>
      <c r="B253" s="127" t="s">
        <v>359</v>
      </c>
      <c r="C253" s="128" t="s">
        <v>163</v>
      </c>
      <c r="D253" s="129"/>
      <c r="E253" s="130"/>
      <c r="F253" s="128"/>
      <c r="G253" s="131"/>
      <c r="H253" s="132" t="n">
        <f aca="false">H254</f>
        <v>469.8</v>
      </c>
      <c r="I253" s="132" t="n">
        <f aca="false">I254</f>
        <v>0</v>
      </c>
      <c r="J253" s="133" t="n">
        <f aca="false">J254</f>
        <v>0</v>
      </c>
      <c r="K253" s="136" t="e">
        <f aca="false">#REF!+K260</f>
        <v>#REF!</v>
      </c>
      <c r="L253" s="137" t="e">
        <f aca="false">J253+K253</f>
        <v>#REF!</v>
      </c>
    </row>
    <row r="254" s="193" customFormat="true" ht="48.75" hidden="false" customHeight="true" outlineLevel="0" collapsed="false">
      <c r="A254" s="197" t="s">
        <v>375</v>
      </c>
      <c r="B254" s="172" t="s">
        <v>359</v>
      </c>
      <c r="C254" s="171" t="s">
        <v>163</v>
      </c>
      <c r="D254" s="172" t="s">
        <v>208</v>
      </c>
      <c r="E254" s="173" t="s">
        <v>169</v>
      </c>
      <c r="F254" s="171" t="s">
        <v>170</v>
      </c>
      <c r="G254" s="174"/>
      <c r="H254" s="175" t="n">
        <f aca="false">H256</f>
        <v>469.8</v>
      </c>
      <c r="I254" s="175" t="n">
        <f aca="false">I256</f>
        <v>0</v>
      </c>
      <c r="J254" s="176" t="n">
        <f aca="false">J256</f>
        <v>0</v>
      </c>
      <c r="K254" s="145" t="n">
        <f aca="false">K260+K264</f>
        <v>0</v>
      </c>
      <c r="L254" s="146" t="n">
        <f aca="false">J254+K254</f>
        <v>0</v>
      </c>
    </row>
    <row r="255" s="193" customFormat="true" ht="19.5" hidden="true" customHeight="true" outlineLevel="0" collapsed="false">
      <c r="A255" s="161"/>
      <c r="B255" s="141"/>
      <c r="C255" s="140"/>
      <c r="D255" s="141"/>
      <c r="E255" s="142"/>
      <c r="F255" s="140"/>
      <c r="G255" s="143"/>
      <c r="H255" s="144"/>
      <c r="I255" s="144"/>
      <c r="J255" s="162"/>
      <c r="K255" s="145"/>
      <c r="L255" s="146"/>
    </row>
    <row r="256" s="193" customFormat="true" ht="19.5" hidden="false" customHeight="false" outlineLevel="0" collapsed="false">
      <c r="A256" s="189" t="s">
        <v>173</v>
      </c>
      <c r="B256" s="141" t="s">
        <v>359</v>
      </c>
      <c r="C256" s="140" t="s">
        <v>163</v>
      </c>
      <c r="D256" s="141" t="s">
        <v>208</v>
      </c>
      <c r="E256" s="142" t="s">
        <v>209</v>
      </c>
      <c r="F256" s="140" t="s">
        <v>170</v>
      </c>
      <c r="G256" s="143"/>
      <c r="H256" s="144" t="n">
        <f aca="false">H257</f>
        <v>469.8</v>
      </c>
      <c r="I256" s="144" t="n">
        <f aca="false">I257</f>
        <v>0</v>
      </c>
      <c r="J256" s="176" t="n">
        <f aca="false">J257</f>
        <v>0</v>
      </c>
      <c r="K256" s="145"/>
      <c r="L256" s="146"/>
    </row>
    <row r="257" s="193" customFormat="true" ht="19.5" hidden="false" customHeight="false" outlineLevel="0" collapsed="false">
      <c r="A257" s="200" t="s">
        <v>173</v>
      </c>
      <c r="B257" s="141" t="s">
        <v>359</v>
      </c>
      <c r="C257" s="140" t="s">
        <v>163</v>
      </c>
      <c r="D257" s="141" t="s">
        <v>208</v>
      </c>
      <c r="E257" s="142" t="s">
        <v>209</v>
      </c>
      <c r="F257" s="140" t="s">
        <v>174</v>
      </c>
      <c r="G257" s="187"/>
      <c r="H257" s="144" t="n">
        <f aca="false">H258+H274</f>
        <v>469.8</v>
      </c>
      <c r="I257" s="144" t="n">
        <f aca="false">I258+I274</f>
        <v>0</v>
      </c>
      <c r="J257" s="176" t="n">
        <f aca="false">J258+J274</f>
        <v>0</v>
      </c>
      <c r="K257" s="156" t="n">
        <f aca="false">K259</f>
        <v>0</v>
      </c>
      <c r="L257" s="146" t="n">
        <f aca="false">J257+K257</f>
        <v>0</v>
      </c>
    </row>
    <row r="258" s="193" customFormat="true" ht="44.25" hidden="false" customHeight="true" outlineLevel="0" collapsed="false">
      <c r="A258" s="196" t="s">
        <v>376</v>
      </c>
      <c r="B258" s="182" t="s">
        <v>359</v>
      </c>
      <c r="C258" s="177" t="s">
        <v>163</v>
      </c>
      <c r="D258" s="182" t="s">
        <v>208</v>
      </c>
      <c r="E258" s="183" t="s">
        <v>209</v>
      </c>
      <c r="F258" s="177" t="s">
        <v>377</v>
      </c>
      <c r="G258" s="239"/>
      <c r="H258" s="178" t="n">
        <f aca="false">H259</f>
        <v>420.3</v>
      </c>
      <c r="I258" s="178" t="n">
        <f aca="false">I259</f>
        <v>0</v>
      </c>
      <c r="J258" s="159" t="n">
        <f aca="false">J259</f>
        <v>0</v>
      </c>
      <c r="K258" s="156"/>
      <c r="L258" s="146"/>
    </row>
    <row r="259" s="193" customFormat="true" ht="37.5" hidden="false" customHeight="false" outlineLevel="0" collapsed="false">
      <c r="A259" s="149" t="s">
        <v>179</v>
      </c>
      <c r="B259" s="152" t="s">
        <v>359</v>
      </c>
      <c r="C259" s="151" t="s">
        <v>163</v>
      </c>
      <c r="D259" s="152" t="s">
        <v>208</v>
      </c>
      <c r="E259" s="153" t="s">
        <v>209</v>
      </c>
      <c r="F259" s="151" t="s">
        <v>377</v>
      </c>
      <c r="G259" s="154" t="n">
        <v>240</v>
      </c>
      <c r="H259" s="155" t="n">
        <v>420.3</v>
      </c>
      <c r="I259" s="155" t="n">
        <v>0</v>
      </c>
      <c r="J259" s="159" t="n">
        <v>0</v>
      </c>
      <c r="K259" s="156" t="n">
        <v>0</v>
      </c>
      <c r="L259" s="146" t="n">
        <f aca="false">J259+K259</f>
        <v>0</v>
      </c>
    </row>
    <row r="260" s="135" customFormat="true" ht="37.5" hidden="true" customHeight="true" outlineLevel="0" collapsed="false">
      <c r="A260" s="219" t="s">
        <v>207</v>
      </c>
      <c r="B260" s="222" t="s">
        <v>359</v>
      </c>
      <c r="C260" s="221" t="s">
        <v>163</v>
      </c>
      <c r="D260" s="222" t="s">
        <v>208</v>
      </c>
      <c r="E260" s="223" t="s">
        <v>169</v>
      </c>
      <c r="F260" s="221" t="s">
        <v>170</v>
      </c>
      <c r="G260" s="224"/>
      <c r="H260" s="225"/>
      <c r="I260" s="225"/>
      <c r="J260" s="226" t="n">
        <f aca="false">J261</f>
        <v>0</v>
      </c>
      <c r="K260" s="145" t="n">
        <f aca="false">K261</f>
        <v>0</v>
      </c>
      <c r="L260" s="146" t="n">
        <f aca="false">J260+K260</f>
        <v>0</v>
      </c>
    </row>
    <row r="261" s="135" customFormat="true" ht="19.5" hidden="true" customHeight="true" outlineLevel="0" collapsed="false">
      <c r="A261" s="189" t="s">
        <v>173</v>
      </c>
      <c r="B261" s="141" t="s">
        <v>359</v>
      </c>
      <c r="C261" s="140" t="s">
        <v>163</v>
      </c>
      <c r="D261" s="141" t="s">
        <v>208</v>
      </c>
      <c r="E261" s="142" t="s">
        <v>209</v>
      </c>
      <c r="F261" s="140" t="s">
        <v>170</v>
      </c>
      <c r="G261" s="143"/>
      <c r="H261" s="144"/>
      <c r="I261" s="144"/>
      <c r="J261" s="162" t="n">
        <f aca="false">J263</f>
        <v>0</v>
      </c>
      <c r="K261" s="145" t="n">
        <f aca="false">K263</f>
        <v>0</v>
      </c>
      <c r="L261" s="146" t="n">
        <f aca="false">J261+K261</f>
        <v>0</v>
      </c>
    </row>
    <row r="262" s="135" customFormat="true" ht="19.5" hidden="true" customHeight="true" outlineLevel="0" collapsed="false">
      <c r="A262" s="189" t="s">
        <v>258</v>
      </c>
      <c r="B262" s="141" t="s">
        <v>359</v>
      </c>
      <c r="C262" s="140" t="s">
        <v>163</v>
      </c>
      <c r="D262" s="141" t="s">
        <v>208</v>
      </c>
      <c r="E262" s="142" t="s">
        <v>209</v>
      </c>
      <c r="F262" s="140" t="s">
        <v>174</v>
      </c>
      <c r="G262" s="143"/>
      <c r="H262" s="144"/>
      <c r="I262" s="144"/>
      <c r="J262" s="162" t="n">
        <f aca="false">J263</f>
        <v>0</v>
      </c>
      <c r="K262" s="145"/>
      <c r="L262" s="146"/>
    </row>
    <row r="263" s="193" customFormat="true" ht="26.25" hidden="true" customHeight="true" outlineLevel="0" collapsed="false">
      <c r="A263" s="165" t="s">
        <v>378</v>
      </c>
      <c r="B263" s="152" t="s">
        <v>359</v>
      </c>
      <c r="C263" s="151" t="s">
        <v>163</v>
      </c>
      <c r="D263" s="152" t="s">
        <v>208</v>
      </c>
      <c r="E263" s="153" t="s">
        <v>209</v>
      </c>
      <c r="F263" s="151" t="s">
        <v>377</v>
      </c>
      <c r="G263" s="190"/>
      <c r="H263" s="155"/>
      <c r="I263" s="155"/>
      <c r="J263" s="168" t="n">
        <f aca="false">J264+J265</f>
        <v>0</v>
      </c>
      <c r="K263" s="156" t="n">
        <f aca="false">K264+K265</f>
        <v>0</v>
      </c>
      <c r="L263" s="146" t="n">
        <f aca="false">J263+K263</f>
        <v>0</v>
      </c>
    </row>
    <row r="264" s="193" customFormat="true" ht="56.25" hidden="true" customHeight="true" outlineLevel="0" collapsed="false">
      <c r="A264" s="149" t="s">
        <v>179</v>
      </c>
      <c r="B264" s="152" t="s">
        <v>359</v>
      </c>
      <c r="C264" s="151" t="s">
        <v>163</v>
      </c>
      <c r="D264" s="152" t="s">
        <v>208</v>
      </c>
      <c r="E264" s="153" t="s">
        <v>209</v>
      </c>
      <c r="F264" s="151" t="s">
        <v>377</v>
      </c>
      <c r="G264" s="154" t="n">
        <v>240</v>
      </c>
      <c r="H264" s="155"/>
      <c r="I264" s="155"/>
      <c r="J264" s="168" t="n">
        <v>0</v>
      </c>
      <c r="K264" s="156" t="n">
        <v>0</v>
      </c>
      <c r="L264" s="146" t="n">
        <f aca="false">J264+K264</f>
        <v>0</v>
      </c>
    </row>
    <row r="265" s="193" customFormat="true" ht="75" hidden="true" customHeight="true" outlineLevel="0" collapsed="false">
      <c r="A265" s="149" t="s">
        <v>379</v>
      </c>
      <c r="B265" s="152" t="s">
        <v>359</v>
      </c>
      <c r="C265" s="151" t="s">
        <v>163</v>
      </c>
      <c r="D265" s="152" t="s">
        <v>208</v>
      </c>
      <c r="E265" s="153" t="s">
        <v>209</v>
      </c>
      <c r="F265" s="151" t="s">
        <v>380</v>
      </c>
      <c r="G265" s="154" t="n">
        <v>630</v>
      </c>
      <c r="H265" s="155"/>
      <c r="I265" s="155"/>
      <c r="J265" s="168" t="n">
        <v>0</v>
      </c>
      <c r="K265" s="169" t="n">
        <v>0</v>
      </c>
      <c r="L265" s="164" t="n">
        <f aca="false">J265+K265</f>
        <v>0</v>
      </c>
    </row>
    <row r="266" s="193" customFormat="true" ht="168.75" hidden="true" customHeight="true" outlineLevel="0" collapsed="false">
      <c r="A266" s="149" t="s">
        <v>381</v>
      </c>
      <c r="B266" s="152" t="s">
        <v>359</v>
      </c>
      <c r="C266" s="151" t="s">
        <v>163</v>
      </c>
      <c r="D266" s="152" t="s">
        <v>208</v>
      </c>
      <c r="E266" s="153" t="s">
        <v>209</v>
      </c>
      <c r="F266" s="151" t="s">
        <v>382</v>
      </c>
      <c r="G266" s="154"/>
      <c r="H266" s="155"/>
      <c r="I266" s="155"/>
      <c r="J266" s="168" t="n">
        <f aca="false">J267</f>
        <v>0</v>
      </c>
      <c r="K266" s="169" t="n">
        <f aca="false">K267</f>
        <v>0</v>
      </c>
      <c r="L266" s="134" t="n">
        <f aca="false">J266+K266</f>
        <v>0</v>
      </c>
    </row>
    <row r="267" s="191" customFormat="true" ht="19.5" hidden="true" customHeight="true" outlineLevel="0" collapsed="false">
      <c r="A267" s="149" t="s">
        <v>145</v>
      </c>
      <c r="B267" s="152" t="s">
        <v>359</v>
      </c>
      <c r="C267" s="151" t="s">
        <v>163</v>
      </c>
      <c r="D267" s="152" t="s">
        <v>208</v>
      </c>
      <c r="E267" s="153" t="s">
        <v>209</v>
      </c>
      <c r="F267" s="151" t="s">
        <v>382</v>
      </c>
      <c r="G267" s="154" t="n">
        <v>540</v>
      </c>
      <c r="H267" s="155"/>
      <c r="I267" s="155"/>
      <c r="J267" s="168" t="n">
        <v>0</v>
      </c>
      <c r="K267" s="169" t="n">
        <v>0</v>
      </c>
      <c r="L267" s="134" t="n">
        <f aca="false">J267+K267</f>
        <v>0</v>
      </c>
    </row>
    <row r="268" s="193" customFormat="true" ht="112.5" hidden="true" customHeight="true" outlineLevel="0" collapsed="false">
      <c r="A268" s="149" t="s">
        <v>383</v>
      </c>
      <c r="B268" s="152" t="s">
        <v>359</v>
      </c>
      <c r="C268" s="151" t="s">
        <v>163</v>
      </c>
      <c r="D268" s="152" t="s">
        <v>208</v>
      </c>
      <c r="E268" s="153" t="s">
        <v>209</v>
      </c>
      <c r="F268" s="151" t="s">
        <v>384</v>
      </c>
      <c r="G268" s="154"/>
      <c r="H268" s="155"/>
      <c r="I268" s="155"/>
      <c r="J268" s="168" t="n">
        <f aca="false">J269</f>
        <v>0</v>
      </c>
      <c r="K268" s="169" t="n">
        <f aca="false">K269</f>
        <v>0</v>
      </c>
      <c r="L268" s="134" t="n">
        <f aca="false">J268+K268</f>
        <v>0</v>
      </c>
    </row>
    <row r="269" s="193" customFormat="true" ht="19.5" hidden="true" customHeight="true" outlineLevel="0" collapsed="false">
      <c r="A269" s="149" t="s">
        <v>145</v>
      </c>
      <c r="B269" s="152" t="s">
        <v>359</v>
      </c>
      <c r="C269" s="151" t="s">
        <v>163</v>
      </c>
      <c r="D269" s="152" t="s">
        <v>208</v>
      </c>
      <c r="E269" s="153" t="s">
        <v>209</v>
      </c>
      <c r="F269" s="151" t="s">
        <v>384</v>
      </c>
      <c r="G269" s="154" t="n">
        <v>540</v>
      </c>
      <c r="H269" s="155"/>
      <c r="I269" s="155"/>
      <c r="J269" s="168" t="n">
        <v>0</v>
      </c>
      <c r="K269" s="169" t="n">
        <v>0</v>
      </c>
      <c r="L269" s="134" t="n">
        <f aca="false">J269+K269</f>
        <v>0</v>
      </c>
    </row>
    <row r="270" s="193" customFormat="true" ht="131.25" hidden="true" customHeight="true" outlineLevel="0" collapsed="false">
      <c r="A270" s="149" t="s">
        <v>385</v>
      </c>
      <c r="B270" s="152" t="s">
        <v>359</v>
      </c>
      <c r="C270" s="151" t="s">
        <v>163</v>
      </c>
      <c r="D270" s="152" t="s">
        <v>208</v>
      </c>
      <c r="E270" s="153" t="s">
        <v>209</v>
      </c>
      <c r="F270" s="151" t="s">
        <v>386</v>
      </c>
      <c r="G270" s="154"/>
      <c r="H270" s="155"/>
      <c r="I270" s="155"/>
      <c r="J270" s="168" t="n">
        <f aca="false">J271</f>
        <v>0</v>
      </c>
      <c r="K270" s="169" t="n">
        <f aca="false">K271</f>
        <v>0</v>
      </c>
      <c r="L270" s="134" t="n">
        <f aca="false">J270+K270</f>
        <v>0</v>
      </c>
    </row>
    <row r="271" s="193" customFormat="true" ht="19.5" hidden="true" customHeight="true" outlineLevel="0" collapsed="false">
      <c r="A271" s="149" t="s">
        <v>145</v>
      </c>
      <c r="B271" s="152" t="s">
        <v>359</v>
      </c>
      <c r="C271" s="151" t="s">
        <v>163</v>
      </c>
      <c r="D271" s="152" t="s">
        <v>208</v>
      </c>
      <c r="E271" s="153" t="s">
        <v>209</v>
      </c>
      <c r="F271" s="151" t="s">
        <v>386</v>
      </c>
      <c r="G271" s="154" t="n">
        <v>540</v>
      </c>
      <c r="H271" s="155"/>
      <c r="I271" s="155"/>
      <c r="J271" s="168" t="n">
        <v>0</v>
      </c>
      <c r="K271" s="169" t="n">
        <v>0</v>
      </c>
      <c r="L271" s="134" t="n">
        <f aca="false">J271+K271</f>
        <v>0</v>
      </c>
    </row>
    <row r="272" s="193" customFormat="true" ht="112.5" hidden="true" customHeight="true" outlineLevel="0" collapsed="false">
      <c r="A272" s="149" t="s">
        <v>387</v>
      </c>
      <c r="B272" s="152" t="s">
        <v>359</v>
      </c>
      <c r="C272" s="151" t="s">
        <v>163</v>
      </c>
      <c r="D272" s="152" t="s">
        <v>208</v>
      </c>
      <c r="E272" s="153" t="s">
        <v>209</v>
      </c>
      <c r="F272" s="151" t="s">
        <v>388</v>
      </c>
      <c r="G272" s="154"/>
      <c r="H272" s="155"/>
      <c r="I272" s="155"/>
      <c r="J272" s="168" t="n">
        <f aca="false">J273</f>
        <v>0</v>
      </c>
      <c r="K272" s="169" t="n">
        <f aca="false">K273</f>
        <v>0</v>
      </c>
      <c r="L272" s="134" t="n">
        <f aca="false">J272+K272</f>
        <v>0</v>
      </c>
    </row>
    <row r="273" s="193" customFormat="true" ht="19.5" hidden="true" customHeight="true" outlineLevel="0" collapsed="false">
      <c r="A273" s="149" t="s">
        <v>145</v>
      </c>
      <c r="B273" s="152" t="s">
        <v>359</v>
      </c>
      <c r="C273" s="151" t="s">
        <v>163</v>
      </c>
      <c r="D273" s="152" t="s">
        <v>208</v>
      </c>
      <c r="E273" s="153" t="s">
        <v>209</v>
      </c>
      <c r="F273" s="151" t="s">
        <v>388</v>
      </c>
      <c r="G273" s="154" t="n">
        <v>540</v>
      </c>
      <c r="H273" s="155"/>
      <c r="I273" s="155"/>
      <c r="J273" s="168" t="n">
        <v>0</v>
      </c>
      <c r="K273" s="169" t="n">
        <v>0</v>
      </c>
      <c r="L273" s="134" t="n">
        <f aca="false">J273+K273</f>
        <v>0</v>
      </c>
    </row>
    <row r="274" s="193" customFormat="true" ht="41.25" hidden="false" customHeight="true" outlineLevel="0" collapsed="false">
      <c r="A274" s="196" t="s">
        <v>389</v>
      </c>
      <c r="B274" s="152" t="s">
        <v>359</v>
      </c>
      <c r="C274" s="151" t="s">
        <v>163</v>
      </c>
      <c r="D274" s="152" t="s">
        <v>208</v>
      </c>
      <c r="E274" s="153" t="s">
        <v>209</v>
      </c>
      <c r="F274" s="151" t="s">
        <v>390</v>
      </c>
      <c r="G274" s="154"/>
      <c r="H274" s="155" t="n">
        <f aca="false">H275</f>
        <v>49.5</v>
      </c>
      <c r="I274" s="155" t="n">
        <f aca="false">I275</f>
        <v>0</v>
      </c>
      <c r="J274" s="155" t="n">
        <f aca="false">J275</f>
        <v>0</v>
      </c>
      <c r="K274" s="169"/>
      <c r="L274" s="134"/>
    </row>
    <row r="275" s="193" customFormat="true" ht="39" hidden="false" customHeight="true" outlineLevel="0" collapsed="false">
      <c r="A275" s="149" t="s">
        <v>179</v>
      </c>
      <c r="B275" s="152" t="s">
        <v>359</v>
      </c>
      <c r="C275" s="151" t="s">
        <v>163</v>
      </c>
      <c r="D275" s="152" t="s">
        <v>208</v>
      </c>
      <c r="E275" s="153" t="s">
        <v>209</v>
      </c>
      <c r="F275" s="151" t="s">
        <v>390</v>
      </c>
      <c r="G275" s="154" t="n">
        <v>240</v>
      </c>
      <c r="H275" s="155" t="n">
        <v>49.5</v>
      </c>
      <c r="I275" s="155" t="n">
        <v>0</v>
      </c>
      <c r="J275" s="168" t="n">
        <v>0</v>
      </c>
      <c r="K275" s="169"/>
      <c r="L275" s="134"/>
    </row>
    <row r="276" s="135" customFormat="true" ht="19.5" hidden="false" customHeight="false" outlineLevel="0" collapsed="false">
      <c r="A276" s="126" t="s">
        <v>391</v>
      </c>
      <c r="B276" s="127" t="s">
        <v>359</v>
      </c>
      <c r="C276" s="128" t="s">
        <v>281</v>
      </c>
      <c r="D276" s="129"/>
      <c r="E276" s="130"/>
      <c r="F276" s="128"/>
      <c r="G276" s="131"/>
      <c r="H276" s="132" t="n">
        <f aca="false">H277+H300+H317</f>
        <v>918.9</v>
      </c>
      <c r="I276" s="132" t="n">
        <f aca="false">I277+I300+I317</f>
        <v>0</v>
      </c>
      <c r="J276" s="133" t="n">
        <f aca="false">J277+J300+J317</f>
        <v>0</v>
      </c>
      <c r="K276" s="162" t="e">
        <f aca="false">K277+K300+K317</f>
        <v>#REF!</v>
      </c>
      <c r="L276" s="164" t="e">
        <f aca="false">L277+L300+L317</f>
        <v>#REF!</v>
      </c>
      <c r="M276" s="240"/>
    </row>
    <row r="277" s="191" customFormat="true" ht="122.25" hidden="false" customHeight="true" outlineLevel="0" collapsed="false">
      <c r="A277" s="197" t="s">
        <v>392</v>
      </c>
      <c r="B277" s="172" t="s">
        <v>359</v>
      </c>
      <c r="C277" s="171" t="s">
        <v>281</v>
      </c>
      <c r="D277" s="172" t="s">
        <v>181</v>
      </c>
      <c r="E277" s="173" t="s">
        <v>169</v>
      </c>
      <c r="F277" s="171" t="s">
        <v>170</v>
      </c>
      <c r="G277" s="174"/>
      <c r="H277" s="175" t="n">
        <f aca="false">H278</f>
        <v>62.4</v>
      </c>
      <c r="I277" s="175" t="n">
        <f aca="false">I278</f>
        <v>0</v>
      </c>
      <c r="J277" s="176" t="n">
        <f aca="false">J278</f>
        <v>0</v>
      </c>
      <c r="K277" s="145" t="e">
        <f aca="false">#REF!+K293</f>
        <v>#REF!</v>
      </c>
      <c r="L277" s="146" t="e">
        <f aca="false">J277+K277</f>
        <v>#REF!</v>
      </c>
      <c r="M277" s="241"/>
    </row>
    <row r="278" s="191" customFormat="true" ht="39.75" hidden="false" customHeight="true" outlineLevel="0" collapsed="false">
      <c r="A278" s="200" t="s">
        <v>393</v>
      </c>
      <c r="B278" s="172" t="s">
        <v>359</v>
      </c>
      <c r="C278" s="171" t="s">
        <v>281</v>
      </c>
      <c r="D278" s="172" t="s">
        <v>181</v>
      </c>
      <c r="E278" s="173" t="s">
        <v>169</v>
      </c>
      <c r="F278" s="171" t="s">
        <v>174</v>
      </c>
      <c r="G278" s="174"/>
      <c r="H278" s="175" t="n">
        <f aca="false">H279+H283+H285+H291+H287+H293+H289</f>
        <v>62.4</v>
      </c>
      <c r="I278" s="175" t="n">
        <f aca="false">I279+I283+I285+I291+I287+I293+I289</f>
        <v>0</v>
      </c>
      <c r="J278" s="176" t="n">
        <f aca="false">J279+J283+J285+J291+J287+J293+J289</f>
        <v>0</v>
      </c>
      <c r="K278" s="145"/>
      <c r="L278" s="146"/>
      <c r="M278" s="241"/>
    </row>
    <row r="279" s="191" customFormat="true" ht="39.75" hidden="true" customHeight="true" outlineLevel="0" collapsed="false">
      <c r="A279" s="196" t="s">
        <v>394</v>
      </c>
      <c r="B279" s="182" t="s">
        <v>359</v>
      </c>
      <c r="C279" s="177" t="s">
        <v>281</v>
      </c>
      <c r="D279" s="182" t="s">
        <v>181</v>
      </c>
      <c r="E279" s="183" t="s">
        <v>169</v>
      </c>
      <c r="F279" s="177" t="s">
        <v>395</v>
      </c>
      <c r="G279" s="239"/>
      <c r="H279" s="159" t="n">
        <f aca="false">H280</f>
        <v>0</v>
      </c>
      <c r="I279" s="159" t="n">
        <f aca="false">I280</f>
        <v>0</v>
      </c>
      <c r="J279" s="159" t="n">
        <f aca="false">H279+I279</f>
        <v>0</v>
      </c>
      <c r="K279" s="241"/>
    </row>
    <row r="280" s="191" customFormat="true" ht="37.5" hidden="true" customHeight="false" outlineLevel="0" collapsed="false">
      <c r="A280" s="196" t="s">
        <v>179</v>
      </c>
      <c r="B280" s="182" t="s">
        <v>359</v>
      </c>
      <c r="C280" s="177" t="s">
        <v>281</v>
      </c>
      <c r="D280" s="182" t="s">
        <v>181</v>
      </c>
      <c r="E280" s="183" t="s">
        <v>169</v>
      </c>
      <c r="F280" s="177" t="s">
        <v>395</v>
      </c>
      <c r="G280" s="184" t="n">
        <v>240</v>
      </c>
      <c r="H280" s="159" t="n">
        <v>0</v>
      </c>
      <c r="I280" s="242" t="n">
        <v>0</v>
      </c>
      <c r="J280" s="159" t="n">
        <f aca="false">H280+I280</f>
        <v>0</v>
      </c>
      <c r="K280" s="241"/>
    </row>
    <row r="281" s="191" customFormat="true" ht="37.5" hidden="true" customHeight="true" outlineLevel="0" collapsed="false">
      <c r="A281" s="196" t="s">
        <v>394</v>
      </c>
      <c r="B281" s="182" t="s">
        <v>359</v>
      </c>
      <c r="C281" s="177" t="s">
        <v>281</v>
      </c>
      <c r="D281" s="182" t="s">
        <v>181</v>
      </c>
      <c r="E281" s="183" t="s">
        <v>169</v>
      </c>
      <c r="F281" s="177" t="s">
        <v>396</v>
      </c>
      <c r="G281" s="184"/>
      <c r="H281" s="178"/>
      <c r="I281" s="178"/>
      <c r="J281" s="159"/>
      <c r="K281" s="156"/>
      <c r="L281" s="146"/>
      <c r="M281" s="241"/>
    </row>
    <row r="282" s="191" customFormat="true" ht="56.25" hidden="true" customHeight="true" outlineLevel="0" collapsed="false">
      <c r="A282" s="196" t="s">
        <v>179</v>
      </c>
      <c r="B282" s="182" t="s">
        <v>359</v>
      </c>
      <c r="C282" s="177" t="s">
        <v>281</v>
      </c>
      <c r="D282" s="182" t="s">
        <v>181</v>
      </c>
      <c r="E282" s="183" t="s">
        <v>169</v>
      </c>
      <c r="F282" s="177" t="s">
        <v>396</v>
      </c>
      <c r="G282" s="184" t="n">
        <v>240</v>
      </c>
      <c r="H282" s="178"/>
      <c r="I282" s="178"/>
      <c r="J282" s="159"/>
      <c r="K282" s="156"/>
      <c r="L282" s="146"/>
      <c r="M282" s="241"/>
    </row>
    <row r="283" s="191" customFormat="true" ht="81.75" hidden="true" customHeight="true" outlineLevel="0" collapsed="false">
      <c r="A283" s="196" t="s">
        <v>397</v>
      </c>
      <c r="B283" s="182" t="s">
        <v>359</v>
      </c>
      <c r="C283" s="177" t="s">
        <v>281</v>
      </c>
      <c r="D283" s="182" t="s">
        <v>181</v>
      </c>
      <c r="E283" s="183" t="s">
        <v>169</v>
      </c>
      <c r="F283" s="177" t="s">
        <v>398</v>
      </c>
      <c r="G283" s="239"/>
      <c r="H283" s="159" t="n">
        <f aca="false">H284</f>
        <v>0</v>
      </c>
      <c r="I283" s="242" t="n">
        <f aca="false">I284</f>
        <v>0</v>
      </c>
      <c r="J283" s="159" t="n">
        <f aca="false">H283+I283</f>
        <v>0</v>
      </c>
      <c r="K283" s="241"/>
    </row>
    <row r="284" s="191" customFormat="true" ht="37.5" hidden="true" customHeight="false" outlineLevel="0" collapsed="false">
      <c r="A284" s="196" t="s">
        <v>179</v>
      </c>
      <c r="B284" s="182" t="s">
        <v>359</v>
      </c>
      <c r="C284" s="177" t="s">
        <v>281</v>
      </c>
      <c r="D284" s="182" t="s">
        <v>181</v>
      </c>
      <c r="E284" s="183" t="s">
        <v>169</v>
      </c>
      <c r="F284" s="177" t="s">
        <v>398</v>
      </c>
      <c r="G284" s="184" t="n">
        <v>240</v>
      </c>
      <c r="H284" s="159" t="n">
        <v>0</v>
      </c>
      <c r="I284" s="242" t="n">
        <v>0</v>
      </c>
      <c r="J284" s="159" t="n">
        <f aca="false">H284+I284</f>
        <v>0</v>
      </c>
      <c r="K284" s="241"/>
    </row>
    <row r="285" s="191" customFormat="true" ht="84" hidden="true" customHeight="true" outlineLevel="0" collapsed="false">
      <c r="A285" s="196" t="s">
        <v>397</v>
      </c>
      <c r="B285" s="182" t="s">
        <v>359</v>
      </c>
      <c r="C285" s="177" t="s">
        <v>281</v>
      </c>
      <c r="D285" s="182" t="s">
        <v>181</v>
      </c>
      <c r="E285" s="183" t="s">
        <v>169</v>
      </c>
      <c r="F285" s="177" t="s">
        <v>396</v>
      </c>
      <c r="G285" s="184"/>
      <c r="H285" s="178" t="n">
        <f aca="false">H286</f>
        <v>0</v>
      </c>
      <c r="I285" s="178" t="n">
        <f aca="false">I286</f>
        <v>0</v>
      </c>
      <c r="J285" s="159" t="n">
        <f aca="false">J286</f>
        <v>0</v>
      </c>
      <c r="K285" s="156"/>
      <c r="L285" s="146"/>
      <c r="M285" s="241"/>
    </row>
    <row r="286" s="191" customFormat="true" ht="37.5" hidden="true" customHeight="false" outlineLevel="0" collapsed="false">
      <c r="A286" s="196" t="s">
        <v>179</v>
      </c>
      <c r="B286" s="182" t="s">
        <v>359</v>
      </c>
      <c r="C286" s="177" t="s">
        <v>281</v>
      </c>
      <c r="D286" s="182" t="s">
        <v>181</v>
      </c>
      <c r="E286" s="183" t="s">
        <v>169</v>
      </c>
      <c r="F286" s="177" t="s">
        <v>396</v>
      </c>
      <c r="G286" s="184" t="n">
        <v>240</v>
      </c>
      <c r="H286" s="178" t="n">
        <v>0</v>
      </c>
      <c r="I286" s="178" t="n">
        <v>0</v>
      </c>
      <c r="J286" s="159" t="n">
        <v>0</v>
      </c>
      <c r="K286" s="156"/>
      <c r="L286" s="146"/>
      <c r="M286" s="241"/>
    </row>
    <row r="287" s="191" customFormat="true" ht="56.25" hidden="true" customHeight="false" outlineLevel="0" collapsed="false">
      <c r="A287" s="196" t="s">
        <v>134</v>
      </c>
      <c r="B287" s="182" t="s">
        <v>359</v>
      </c>
      <c r="C287" s="177" t="s">
        <v>281</v>
      </c>
      <c r="D287" s="182" t="s">
        <v>181</v>
      </c>
      <c r="E287" s="183" t="s">
        <v>169</v>
      </c>
      <c r="F287" s="177" t="s">
        <v>399</v>
      </c>
      <c r="G287" s="184"/>
      <c r="H287" s="159" t="n">
        <f aca="false">H288</f>
        <v>0</v>
      </c>
      <c r="I287" s="159" t="n">
        <f aca="false">I288</f>
        <v>0</v>
      </c>
      <c r="J287" s="159" t="n">
        <f aca="false">J288</f>
        <v>0</v>
      </c>
      <c r="K287" s="156"/>
      <c r="L287" s="146"/>
      <c r="M287" s="241"/>
    </row>
    <row r="288" s="191" customFormat="true" ht="37.5" hidden="true" customHeight="false" outlineLevel="0" collapsed="false">
      <c r="A288" s="196" t="s">
        <v>179</v>
      </c>
      <c r="B288" s="182" t="s">
        <v>359</v>
      </c>
      <c r="C288" s="177" t="s">
        <v>281</v>
      </c>
      <c r="D288" s="182" t="s">
        <v>181</v>
      </c>
      <c r="E288" s="183" t="s">
        <v>169</v>
      </c>
      <c r="F288" s="177" t="s">
        <v>399</v>
      </c>
      <c r="G288" s="184" t="n">
        <v>240</v>
      </c>
      <c r="H288" s="178" t="n">
        <v>0</v>
      </c>
      <c r="I288" s="178" t="n">
        <v>0</v>
      </c>
      <c r="J288" s="159" t="n">
        <v>0</v>
      </c>
      <c r="K288" s="156"/>
      <c r="L288" s="146"/>
      <c r="M288" s="241"/>
    </row>
    <row r="289" s="191" customFormat="true" ht="56.25" hidden="true" customHeight="false" outlineLevel="0" collapsed="false">
      <c r="A289" s="196" t="s">
        <v>134</v>
      </c>
      <c r="B289" s="182" t="s">
        <v>359</v>
      </c>
      <c r="C289" s="177" t="s">
        <v>281</v>
      </c>
      <c r="D289" s="182" t="s">
        <v>181</v>
      </c>
      <c r="E289" s="183" t="s">
        <v>169</v>
      </c>
      <c r="F289" s="177" t="s">
        <v>400</v>
      </c>
      <c r="G289" s="184"/>
      <c r="H289" s="178" t="n">
        <f aca="false">H290</f>
        <v>0</v>
      </c>
      <c r="I289" s="178" t="n">
        <f aca="false">I290</f>
        <v>0</v>
      </c>
      <c r="J289" s="159" t="n">
        <f aca="false">J290</f>
        <v>0</v>
      </c>
      <c r="K289" s="156"/>
      <c r="L289" s="146"/>
      <c r="M289" s="241"/>
    </row>
    <row r="290" s="191" customFormat="true" ht="37.5" hidden="true" customHeight="false" outlineLevel="0" collapsed="false">
      <c r="A290" s="196" t="s">
        <v>179</v>
      </c>
      <c r="B290" s="182" t="s">
        <v>359</v>
      </c>
      <c r="C290" s="177" t="s">
        <v>281</v>
      </c>
      <c r="D290" s="182" t="s">
        <v>181</v>
      </c>
      <c r="E290" s="183" t="s">
        <v>169</v>
      </c>
      <c r="F290" s="177" t="s">
        <v>400</v>
      </c>
      <c r="G290" s="184" t="n">
        <v>240</v>
      </c>
      <c r="H290" s="178" t="n">
        <v>0</v>
      </c>
      <c r="I290" s="178" t="n">
        <v>0</v>
      </c>
      <c r="J290" s="159" t="n">
        <f aca="false">H290+I290</f>
        <v>0</v>
      </c>
      <c r="K290" s="156"/>
      <c r="L290" s="146"/>
      <c r="M290" s="241"/>
    </row>
    <row r="291" s="191" customFormat="true" ht="60" hidden="false" customHeight="true" outlineLevel="0" collapsed="false">
      <c r="A291" s="196" t="s">
        <v>401</v>
      </c>
      <c r="B291" s="182" t="s">
        <v>359</v>
      </c>
      <c r="C291" s="177" t="s">
        <v>281</v>
      </c>
      <c r="D291" s="182" t="s">
        <v>181</v>
      </c>
      <c r="E291" s="183" t="s">
        <v>169</v>
      </c>
      <c r="F291" s="177" t="s">
        <v>402</v>
      </c>
      <c r="G291" s="184"/>
      <c r="H291" s="178" t="n">
        <f aca="false">H292</f>
        <v>62.4</v>
      </c>
      <c r="I291" s="178" t="n">
        <f aca="false">I292</f>
        <v>0</v>
      </c>
      <c r="J291" s="159" t="n">
        <f aca="false">J292</f>
        <v>0</v>
      </c>
      <c r="K291" s="169" t="n">
        <f aca="false">K292</f>
        <v>0</v>
      </c>
      <c r="L291" s="164" t="n">
        <f aca="false">J291+K291</f>
        <v>0</v>
      </c>
      <c r="M291" s="241"/>
    </row>
    <row r="292" s="193" customFormat="true" ht="42" hidden="false" customHeight="true" outlineLevel="0" collapsed="false">
      <c r="A292" s="196" t="s">
        <v>179</v>
      </c>
      <c r="B292" s="182" t="s">
        <v>359</v>
      </c>
      <c r="C292" s="177" t="s">
        <v>281</v>
      </c>
      <c r="D292" s="182" t="s">
        <v>181</v>
      </c>
      <c r="E292" s="183" t="s">
        <v>169</v>
      </c>
      <c r="F292" s="177" t="s">
        <v>402</v>
      </c>
      <c r="G292" s="184" t="n">
        <v>240</v>
      </c>
      <c r="H292" s="178" t="n">
        <v>62.4</v>
      </c>
      <c r="I292" s="178" t="n">
        <v>0</v>
      </c>
      <c r="J292" s="159" t="n">
        <v>0</v>
      </c>
      <c r="K292" s="169" t="n">
        <v>0</v>
      </c>
      <c r="L292" s="164" t="n">
        <f aca="false">J292+K292</f>
        <v>0</v>
      </c>
      <c r="M292" s="212"/>
    </row>
    <row r="293" s="193" customFormat="true" ht="36.75" hidden="true" customHeight="true" outlineLevel="0" collapsed="false">
      <c r="A293" s="196" t="s">
        <v>403</v>
      </c>
      <c r="B293" s="182" t="s">
        <v>359</v>
      </c>
      <c r="C293" s="177" t="s">
        <v>281</v>
      </c>
      <c r="D293" s="182" t="s">
        <v>181</v>
      </c>
      <c r="E293" s="183" t="s">
        <v>169</v>
      </c>
      <c r="F293" s="177" t="s">
        <v>404</v>
      </c>
      <c r="G293" s="184"/>
      <c r="H293" s="178" t="n">
        <f aca="false">H294</f>
        <v>0</v>
      </c>
      <c r="I293" s="178" t="n">
        <f aca="false">I294</f>
        <v>0</v>
      </c>
      <c r="J293" s="159" t="n">
        <f aca="false">H293+I293</f>
        <v>0</v>
      </c>
      <c r="K293" s="163" t="n">
        <f aca="false">K294+K296+K298</f>
        <v>0</v>
      </c>
      <c r="L293" s="164" t="n">
        <f aca="false">J293+K293</f>
        <v>0</v>
      </c>
      <c r="M293" s="212"/>
    </row>
    <row r="294" s="193" customFormat="true" ht="48" hidden="true" customHeight="true" outlineLevel="0" collapsed="false">
      <c r="A294" s="196" t="s">
        <v>179</v>
      </c>
      <c r="B294" s="182" t="s">
        <v>359</v>
      </c>
      <c r="C294" s="177" t="s">
        <v>281</v>
      </c>
      <c r="D294" s="182" t="s">
        <v>181</v>
      </c>
      <c r="E294" s="183" t="s">
        <v>169</v>
      </c>
      <c r="F294" s="177" t="s">
        <v>404</v>
      </c>
      <c r="G294" s="184" t="n">
        <v>240</v>
      </c>
      <c r="H294" s="178" t="n">
        <v>0</v>
      </c>
      <c r="I294" s="178" t="n">
        <v>0</v>
      </c>
      <c r="J294" s="159" t="n">
        <f aca="false">H294+I294</f>
        <v>0</v>
      </c>
      <c r="K294" s="169" t="n">
        <f aca="false">K295</f>
        <v>0</v>
      </c>
      <c r="L294" s="164" t="n">
        <f aca="false">J294+K294</f>
        <v>0</v>
      </c>
    </row>
    <row r="295" s="193" customFormat="true" ht="19.5" hidden="true" customHeight="true" outlineLevel="0" collapsed="false">
      <c r="A295" s="196"/>
      <c r="B295" s="182"/>
      <c r="C295" s="177"/>
      <c r="D295" s="182"/>
      <c r="E295" s="183"/>
      <c r="F295" s="177"/>
      <c r="G295" s="184"/>
      <c r="H295" s="178"/>
      <c r="I295" s="178"/>
      <c r="J295" s="159"/>
      <c r="K295" s="169" t="n">
        <v>0</v>
      </c>
      <c r="L295" s="164" t="n">
        <f aca="false">J295+K295</f>
        <v>0</v>
      </c>
    </row>
    <row r="296" s="193" customFormat="true" ht="19.5" hidden="true" customHeight="true" outlineLevel="0" collapsed="false">
      <c r="A296" s="196"/>
      <c r="B296" s="182"/>
      <c r="C296" s="177"/>
      <c r="D296" s="182"/>
      <c r="E296" s="183"/>
      <c r="F296" s="177"/>
      <c r="G296" s="184"/>
      <c r="H296" s="178"/>
      <c r="I296" s="178"/>
      <c r="J296" s="159"/>
      <c r="K296" s="169" t="n">
        <f aca="false">K297</f>
        <v>0</v>
      </c>
      <c r="L296" s="164" t="n">
        <f aca="false">J296+K296</f>
        <v>0</v>
      </c>
    </row>
    <row r="297" s="193" customFormat="true" ht="19.5" hidden="true" customHeight="true" outlineLevel="0" collapsed="false">
      <c r="A297" s="196"/>
      <c r="B297" s="182"/>
      <c r="C297" s="177"/>
      <c r="D297" s="182"/>
      <c r="E297" s="183"/>
      <c r="F297" s="177"/>
      <c r="G297" s="184"/>
      <c r="H297" s="178"/>
      <c r="I297" s="178"/>
      <c r="J297" s="159"/>
      <c r="K297" s="169" t="n">
        <v>0</v>
      </c>
      <c r="L297" s="164" t="n">
        <f aca="false">J297+K297</f>
        <v>0</v>
      </c>
    </row>
    <row r="298" s="193" customFormat="true" ht="19.5" hidden="true" customHeight="true" outlineLevel="0" collapsed="false">
      <c r="A298" s="196"/>
      <c r="B298" s="182"/>
      <c r="C298" s="177"/>
      <c r="D298" s="182"/>
      <c r="E298" s="183"/>
      <c r="F298" s="177"/>
      <c r="G298" s="184"/>
      <c r="H298" s="178"/>
      <c r="I298" s="178"/>
      <c r="J298" s="159"/>
      <c r="K298" s="169" t="n">
        <f aca="false">K299</f>
        <v>0</v>
      </c>
      <c r="L298" s="164" t="n">
        <f aca="false">J298+K298</f>
        <v>0</v>
      </c>
    </row>
    <row r="299" s="193" customFormat="true" ht="19.5" hidden="true" customHeight="true" outlineLevel="0" collapsed="false">
      <c r="A299" s="196"/>
      <c r="B299" s="182"/>
      <c r="C299" s="177"/>
      <c r="D299" s="182"/>
      <c r="E299" s="183"/>
      <c r="F299" s="177"/>
      <c r="G299" s="184"/>
      <c r="H299" s="178"/>
      <c r="I299" s="178"/>
      <c r="J299" s="159"/>
      <c r="K299" s="169" t="n">
        <v>0</v>
      </c>
      <c r="L299" s="164" t="n">
        <f aca="false">J299+K299</f>
        <v>0</v>
      </c>
    </row>
    <row r="300" s="193" customFormat="true" ht="113.25" hidden="false" customHeight="true" outlineLevel="0" collapsed="false">
      <c r="A300" s="197" t="s">
        <v>405</v>
      </c>
      <c r="B300" s="172" t="s">
        <v>359</v>
      </c>
      <c r="C300" s="171" t="s">
        <v>281</v>
      </c>
      <c r="D300" s="172" t="s">
        <v>334</v>
      </c>
      <c r="E300" s="173" t="s">
        <v>169</v>
      </c>
      <c r="F300" s="171" t="s">
        <v>170</v>
      </c>
      <c r="G300" s="174"/>
      <c r="H300" s="175" t="n">
        <f aca="false">H301</f>
        <v>470</v>
      </c>
      <c r="I300" s="175" t="n">
        <f aca="false">I301</f>
        <v>0</v>
      </c>
      <c r="J300" s="176" t="n">
        <f aca="false">J301</f>
        <v>0</v>
      </c>
      <c r="K300" s="188" t="e">
        <f aca="false">#REF!+#REF!</f>
        <v>#REF!</v>
      </c>
      <c r="L300" s="188" t="e">
        <f aca="false">#REF!+#REF!</f>
        <v>#REF!</v>
      </c>
    </row>
    <row r="301" s="193" customFormat="true" ht="57.75" hidden="false" customHeight="true" outlineLevel="0" collapsed="false">
      <c r="A301" s="200" t="s">
        <v>406</v>
      </c>
      <c r="B301" s="172" t="s">
        <v>359</v>
      </c>
      <c r="C301" s="171" t="s">
        <v>281</v>
      </c>
      <c r="D301" s="172" t="s">
        <v>334</v>
      </c>
      <c r="E301" s="173" t="s">
        <v>194</v>
      </c>
      <c r="F301" s="171" t="s">
        <v>170</v>
      </c>
      <c r="G301" s="174"/>
      <c r="H301" s="175" t="n">
        <f aca="false">H302</f>
        <v>470</v>
      </c>
      <c r="I301" s="175" t="n">
        <f aca="false">I302</f>
        <v>0</v>
      </c>
      <c r="J301" s="176" t="n">
        <f aca="false">J302</f>
        <v>0</v>
      </c>
      <c r="K301" s="169" t="n">
        <v>0</v>
      </c>
      <c r="L301" s="164" t="n">
        <f aca="false">J301+K301</f>
        <v>0</v>
      </c>
    </row>
    <row r="302" s="193" customFormat="true" ht="58.5" hidden="false" customHeight="true" outlineLevel="0" collapsed="false">
      <c r="A302" s="200" t="s">
        <v>407</v>
      </c>
      <c r="B302" s="172" t="s">
        <v>359</v>
      </c>
      <c r="C302" s="171" t="s">
        <v>281</v>
      </c>
      <c r="D302" s="172" t="s">
        <v>334</v>
      </c>
      <c r="E302" s="173" t="s">
        <v>194</v>
      </c>
      <c r="F302" s="171" t="s">
        <v>174</v>
      </c>
      <c r="G302" s="174"/>
      <c r="H302" s="175" t="n">
        <f aca="false">H305+H307+H311+H313+H315</f>
        <v>470</v>
      </c>
      <c r="I302" s="175" t="n">
        <f aca="false">I305+I307+I311+I315+I313</f>
        <v>0</v>
      </c>
      <c r="J302" s="176" t="n">
        <f aca="false">J307+J311+J313+J315</f>
        <v>0</v>
      </c>
      <c r="K302" s="169" t="e">
        <f aca="false">#REF!</f>
        <v>#REF!</v>
      </c>
      <c r="L302" s="169" t="e">
        <f aca="false">J302+K302</f>
        <v>#REF!</v>
      </c>
    </row>
    <row r="303" s="193" customFormat="true" ht="75" hidden="true" customHeight="true" outlineLevel="0" collapsed="false">
      <c r="A303" s="196" t="s">
        <v>408</v>
      </c>
      <c r="B303" s="182" t="s">
        <v>359</v>
      </c>
      <c r="C303" s="177" t="s">
        <v>281</v>
      </c>
      <c r="D303" s="182" t="s">
        <v>409</v>
      </c>
      <c r="E303" s="183" t="s">
        <v>194</v>
      </c>
      <c r="F303" s="177" t="s">
        <v>410</v>
      </c>
      <c r="G303" s="184"/>
      <c r="H303" s="178"/>
      <c r="I303" s="178"/>
      <c r="J303" s="159" t="n">
        <f aca="false">J304</f>
        <v>0</v>
      </c>
      <c r="K303" s="156" t="n">
        <f aca="false">K304</f>
        <v>0</v>
      </c>
      <c r="L303" s="146" t="n">
        <f aca="false">J303+K303</f>
        <v>0</v>
      </c>
      <c r="M303" s="212"/>
      <c r="N303" s="212"/>
    </row>
    <row r="304" s="193" customFormat="true" ht="71.25" hidden="true" customHeight="true" outlineLevel="0" collapsed="false">
      <c r="A304" s="196"/>
      <c r="B304" s="182"/>
      <c r="C304" s="177"/>
      <c r="D304" s="182"/>
      <c r="E304" s="183"/>
      <c r="F304" s="177"/>
      <c r="G304" s="184"/>
      <c r="H304" s="178"/>
      <c r="I304" s="178"/>
      <c r="J304" s="159"/>
      <c r="K304" s="156"/>
      <c r="L304" s="146"/>
      <c r="M304" s="212"/>
      <c r="N304" s="212"/>
    </row>
    <row r="305" s="193" customFormat="true" ht="48" hidden="true" customHeight="true" outlineLevel="0" collapsed="false">
      <c r="A305" s="196" t="s">
        <v>411</v>
      </c>
      <c r="B305" s="182" t="s">
        <v>359</v>
      </c>
      <c r="C305" s="177" t="s">
        <v>281</v>
      </c>
      <c r="D305" s="182" t="s">
        <v>334</v>
      </c>
      <c r="E305" s="183" t="s">
        <v>194</v>
      </c>
      <c r="F305" s="177" t="s">
        <v>412</v>
      </c>
      <c r="G305" s="184"/>
      <c r="H305" s="159" t="n">
        <f aca="false">H306</f>
        <v>0</v>
      </c>
      <c r="I305" s="242" t="n">
        <f aca="false">I306</f>
        <v>0</v>
      </c>
      <c r="J305" s="176" t="n">
        <f aca="false">H305+I305</f>
        <v>0</v>
      </c>
      <c r="K305" s="212"/>
      <c r="L305" s="212"/>
    </row>
    <row r="306" s="193" customFormat="true" ht="69" hidden="true" customHeight="true" outlineLevel="0" collapsed="false">
      <c r="A306" s="196" t="s">
        <v>179</v>
      </c>
      <c r="B306" s="182" t="s">
        <v>359</v>
      </c>
      <c r="C306" s="177" t="s">
        <v>281</v>
      </c>
      <c r="D306" s="182" t="s">
        <v>334</v>
      </c>
      <c r="E306" s="183" t="s">
        <v>194</v>
      </c>
      <c r="F306" s="177" t="s">
        <v>412</v>
      </c>
      <c r="G306" s="184" t="n">
        <v>240</v>
      </c>
      <c r="H306" s="159" t="n">
        <v>0</v>
      </c>
      <c r="I306" s="242" t="n">
        <v>0</v>
      </c>
      <c r="J306" s="176" t="n">
        <f aca="false">H306+I306</f>
        <v>0</v>
      </c>
      <c r="K306" s="212"/>
      <c r="L306" s="212"/>
    </row>
    <row r="307" s="193" customFormat="true" ht="83.25" hidden="true" customHeight="true" outlineLevel="0" collapsed="false">
      <c r="A307" s="196" t="s">
        <v>397</v>
      </c>
      <c r="B307" s="182" t="s">
        <v>359</v>
      </c>
      <c r="C307" s="177" t="s">
        <v>281</v>
      </c>
      <c r="D307" s="182" t="s">
        <v>334</v>
      </c>
      <c r="E307" s="183" t="s">
        <v>194</v>
      </c>
      <c r="F307" s="177" t="s">
        <v>398</v>
      </c>
      <c r="G307" s="184"/>
      <c r="H307" s="178" t="n">
        <f aca="false">H308</f>
        <v>0</v>
      </c>
      <c r="I307" s="178" t="n">
        <f aca="false">I308</f>
        <v>0</v>
      </c>
      <c r="J307" s="159" t="n">
        <f aca="false">J308</f>
        <v>0</v>
      </c>
      <c r="K307" s="156" t="n">
        <f aca="false">K308</f>
        <v>0</v>
      </c>
      <c r="L307" s="188" t="n">
        <f aca="false">J307+K307</f>
        <v>0</v>
      </c>
      <c r="M307" s="212"/>
      <c r="N307" s="212"/>
    </row>
    <row r="308" s="193" customFormat="true" ht="58.5" hidden="true" customHeight="true" outlineLevel="0" collapsed="false">
      <c r="A308" s="196" t="s">
        <v>179</v>
      </c>
      <c r="B308" s="182" t="s">
        <v>359</v>
      </c>
      <c r="C308" s="177" t="s">
        <v>281</v>
      </c>
      <c r="D308" s="182" t="s">
        <v>334</v>
      </c>
      <c r="E308" s="183" t="s">
        <v>194</v>
      </c>
      <c r="F308" s="177" t="s">
        <v>398</v>
      </c>
      <c r="G308" s="184" t="n">
        <v>240</v>
      </c>
      <c r="H308" s="178" t="n">
        <v>0</v>
      </c>
      <c r="I308" s="178" t="n">
        <v>0</v>
      </c>
      <c r="J308" s="159" t="n">
        <f aca="false">H308+I308</f>
        <v>0</v>
      </c>
      <c r="K308" s="156" t="n">
        <v>0</v>
      </c>
      <c r="L308" s="188" t="n">
        <f aca="false">J308+K308</f>
        <v>0</v>
      </c>
      <c r="M308" s="212"/>
      <c r="N308" s="212"/>
    </row>
    <row r="309" s="193" customFormat="true" ht="37.5" hidden="true" customHeight="true" outlineLevel="0" collapsed="false">
      <c r="A309" s="196" t="s">
        <v>411</v>
      </c>
      <c r="B309" s="182" t="s">
        <v>359</v>
      </c>
      <c r="C309" s="177" t="s">
        <v>281</v>
      </c>
      <c r="D309" s="182" t="s">
        <v>334</v>
      </c>
      <c r="E309" s="183" t="s">
        <v>194</v>
      </c>
      <c r="F309" s="177" t="s">
        <v>396</v>
      </c>
      <c r="G309" s="184"/>
      <c r="H309" s="178"/>
      <c r="I309" s="178"/>
      <c r="J309" s="159" t="n">
        <f aca="false">J310</f>
        <v>0</v>
      </c>
      <c r="K309" s="169" t="n">
        <f aca="false">K310</f>
        <v>0</v>
      </c>
      <c r="L309" s="162" t="n">
        <f aca="false">J309+K309</f>
        <v>0</v>
      </c>
    </row>
    <row r="310" s="193" customFormat="true" ht="56.25" hidden="true" customHeight="true" outlineLevel="0" collapsed="false">
      <c r="A310" s="196" t="s">
        <v>179</v>
      </c>
      <c r="B310" s="182" t="s">
        <v>359</v>
      </c>
      <c r="C310" s="177" t="s">
        <v>281</v>
      </c>
      <c r="D310" s="182" t="s">
        <v>334</v>
      </c>
      <c r="E310" s="183" t="s">
        <v>194</v>
      </c>
      <c r="F310" s="177" t="s">
        <v>396</v>
      </c>
      <c r="G310" s="184"/>
      <c r="H310" s="178"/>
      <c r="I310" s="178"/>
      <c r="J310" s="159" t="n">
        <v>0</v>
      </c>
      <c r="K310" s="169" t="n">
        <v>0</v>
      </c>
      <c r="L310" s="162" t="n">
        <f aca="false">J310+K310</f>
        <v>0</v>
      </c>
    </row>
    <row r="311" s="193" customFormat="true" ht="78.75" hidden="true" customHeight="true" outlineLevel="0" collapsed="false">
      <c r="A311" s="196" t="s">
        <v>397</v>
      </c>
      <c r="B311" s="182" t="s">
        <v>359</v>
      </c>
      <c r="C311" s="177" t="s">
        <v>281</v>
      </c>
      <c r="D311" s="182" t="s">
        <v>334</v>
      </c>
      <c r="E311" s="183" t="s">
        <v>194</v>
      </c>
      <c r="F311" s="177" t="s">
        <v>396</v>
      </c>
      <c r="G311" s="184"/>
      <c r="H311" s="178" t="n">
        <f aca="false">H312</f>
        <v>0</v>
      </c>
      <c r="I311" s="178" t="n">
        <f aca="false">I312</f>
        <v>0</v>
      </c>
      <c r="J311" s="159" t="n">
        <f aca="false">J312</f>
        <v>0</v>
      </c>
      <c r="K311" s="169"/>
      <c r="L311" s="162"/>
    </row>
    <row r="312" s="193" customFormat="true" ht="52.5" hidden="true" customHeight="true" outlineLevel="0" collapsed="false">
      <c r="A312" s="196" t="s">
        <v>179</v>
      </c>
      <c r="B312" s="182" t="s">
        <v>359</v>
      </c>
      <c r="C312" s="177" t="s">
        <v>281</v>
      </c>
      <c r="D312" s="182" t="s">
        <v>334</v>
      </c>
      <c r="E312" s="183" t="s">
        <v>194</v>
      </c>
      <c r="F312" s="177" t="s">
        <v>396</v>
      </c>
      <c r="G312" s="184" t="n">
        <v>240</v>
      </c>
      <c r="H312" s="178" t="n">
        <v>0</v>
      </c>
      <c r="I312" s="178" t="n">
        <v>0</v>
      </c>
      <c r="J312" s="159" t="n">
        <f aca="false">H312+I312</f>
        <v>0</v>
      </c>
      <c r="K312" s="169"/>
      <c r="L312" s="162"/>
    </row>
    <row r="313" s="193" customFormat="true" ht="72" hidden="false" customHeight="true" outlineLevel="0" collapsed="false">
      <c r="A313" s="196" t="s">
        <v>413</v>
      </c>
      <c r="B313" s="182" t="s">
        <v>359</v>
      </c>
      <c r="C313" s="177" t="s">
        <v>281</v>
      </c>
      <c r="D313" s="182" t="s">
        <v>334</v>
      </c>
      <c r="E313" s="183" t="s">
        <v>194</v>
      </c>
      <c r="F313" s="177" t="s">
        <v>414</v>
      </c>
      <c r="G313" s="184"/>
      <c r="H313" s="178" t="n">
        <f aca="false">H314</f>
        <v>202.2</v>
      </c>
      <c r="I313" s="178" t="n">
        <f aca="false">I314</f>
        <v>0</v>
      </c>
      <c r="J313" s="159" t="n">
        <v>0</v>
      </c>
      <c r="K313" s="169"/>
      <c r="L313" s="162"/>
    </row>
    <row r="314" s="193" customFormat="true" ht="50.25" hidden="false" customHeight="true" outlineLevel="0" collapsed="false">
      <c r="A314" s="196" t="s">
        <v>179</v>
      </c>
      <c r="B314" s="182" t="s">
        <v>359</v>
      </c>
      <c r="C314" s="177" t="s">
        <v>281</v>
      </c>
      <c r="D314" s="182" t="s">
        <v>334</v>
      </c>
      <c r="E314" s="183" t="s">
        <v>194</v>
      </c>
      <c r="F314" s="177" t="s">
        <v>414</v>
      </c>
      <c r="G314" s="184" t="n">
        <v>240</v>
      </c>
      <c r="H314" s="178" t="n">
        <v>202.2</v>
      </c>
      <c r="I314" s="178" t="n">
        <v>0</v>
      </c>
      <c r="J314" s="159" t="n">
        <v>0</v>
      </c>
      <c r="K314" s="169"/>
      <c r="L314" s="162"/>
    </row>
    <row r="315" s="193" customFormat="true" ht="74.25" hidden="false" customHeight="true" outlineLevel="0" collapsed="false">
      <c r="A315" s="196" t="s">
        <v>413</v>
      </c>
      <c r="B315" s="182" t="s">
        <v>359</v>
      </c>
      <c r="C315" s="177" t="s">
        <v>281</v>
      </c>
      <c r="D315" s="182" t="s">
        <v>334</v>
      </c>
      <c r="E315" s="183" t="s">
        <v>194</v>
      </c>
      <c r="F315" s="177" t="s">
        <v>415</v>
      </c>
      <c r="G315" s="184"/>
      <c r="H315" s="178" t="n">
        <f aca="false">H316</f>
        <v>267.8</v>
      </c>
      <c r="I315" s="178" t="n">
        <f aca="false">I316</f>
        <v>0</v>
      </c>
      <c r="J315" s="159" t="n">
        <f aca="false">J316</f>
        <v>0</v>
      </c>
      <c r="K315" s="169"/>
      <c r="L315" s="162"/>
    </row>
    <row r="316" s="193" customFormat="true" ht="62.25" hidden="false" customHeight="true" outlineLevel="0" collapsed="false">
      <c r="A316" s="196" t="s">
        <v>179</v>
      </c>
      <c r="B316" s="182" t="s">
        <v>359</v>
      </c>
      <c r="C316" s="177" t="s">
        <v>281</v>
      </c>
      <c r="D316" s="182" t="s">
        <v>334</v>
      </c>
      <c r="E316" s="183" t="s">
        <v>194</v>
      </c>
      <c r="F316" s="177" t="s">
        <v>415</v>
      </c>
      <c r="G316" s="184" t="n">
        <v>240</v>
      </c>
      <c r="H316" s="178" t="n">
        <v>267.8</v>
      </c>
      <c r="I316" s="178" t="n">
        <v>0</v>
      </c>
      <c r="J316" s="159" t="n">
        <v>0</v>
      </c>
      <c r="K316" s="169"/>
      <c r="L316" s="162"/>
    </row>
    <row r="317" s="135" customFormat="true" ht="39" hidden="false" customHeight="true" outlineLevel="0" collapsed="false">
      <c r="A317" s="200" t="s">
        <v>416</v>
      </c>
      <c r="B317" s="172" t="s">
        <v>359</v>
      </c>
      <c r="C317" s="171" t="s">
        <v>281</v>
      </c>
      <c r="D317" s="172" t="s">
        <v>208</v>
      </c>
      <c r="E317" s="173" t="s">
        <v>169</v>
      </c>
      <c r="F317" s="171" t="s">
        <v>170</v>
      </c>
      <c r="G317" s="184"/>
      <c r="H317" s="178" t="n">
        <f aca="false">H318</f>
        <v>386.5</v>
      </c>
      <c r="I317" s="178" t="n">
        <f aca="false">I318</f>
        <v>0</v>
      </c>
      <c r="J317" s="176" t="n">
        <f aca="false">J318</f>
        <v>0</v>
      </c>
      <c r="K317" s="243" t="n">
        <f aca="false">K318</f>
        <v>0</v>
      </c>
      <c r="L317" s="176" t="n">
        <f aca="false">J317+K317</f>
        <v>0</v>
      </c>
      <c r="M317" s="240"/>
    </row>
    <row r="318" s="135" customFormat="true" ht="18.75" hidden="false" customHeight="false" outlineLevel="0" collapsed="false">
      <c r="A318" s="200" t="s">
        <v>173</v>
      </c>
      <c r="B318" s="172" t="s">
        <v>359</v>
      </c>
      <c r="C318" s="171" t="s">
        <v>281</v>
      </c>
      <c r="D318" s="172" t="s">
        <v>208</v>
      </c>
      <c r="E318" s="173" t="s">
        <v>209</v>
      </c>
      <c r="F318" s="171" t="s">
        <v>170</v>
      </c>
      <c r="G318" s="174"/>
      <c r="H318" s="175" t="n">
        <f aca="false">H319</f>
        <v>386.5</v>
      </c>
      <c r="I318" s="175" t="n">
        <f aca="false">I319</f>
        <v>0</v>
      </c>
      <c r="J318" s="176" t="n">
        <f aca="false">J319</f>
        <v>0</v>
      </c>
      <c r="K318" s="243" t="n">
        <f aca="false">K320+K323</f>
        <v>0</v>
      </c>
      <c r="L318" s="243" t="n">
        <f aca="false">L320+L323</f>
        <v>0</v>
      </c>
      <c r="M318" s="240"/>
    </row>
    <row r="319" s="135" customFormat="true" ht="18.75" hidden="false" customHeight="false" outlineLevel="0" collapsed="false">
      <c r="A319" s="200" t="s">
        <v>258</v>
      </c>
      <c r="B319" s="172" t="s">
        <v>359</v>
      </c>
      <c r="C319" s="171" t="s">
        <v>281</v>
      </c>
      <c r="D319" s="172" t="s">
        <v>208</v>
      </c>
      <c r="E319" s="173" t="s">
        <v>209</v>
      </c>
      <c r="F319" s="171" t="s">
        <v>174</v>
      </c>
      <c r="G319" s="174"/>
      <c r="H319" s="175" t="n">
        <f aca="false">H320+H322</f>
        <v>386.5</v>
      </c>
      <c r="I319" s="175" t="n">
        <f aca="false">I320+I322</f>
        <v>0</v>
      </c>
      <c r="J319" s="176" t="n">
        <f aca="false">J320+J322</f>
        <v>0</v>
      </c>
      <c r="K319" s="145"/>
      <c r="L319" s="145"/>
    </row>
    <row r="320" s="193" customFormat="true" ht="43.5" hidden="false" customHeight="true" outlineLevel="0" collapsed="false">
      <c r="A320" s="196" t="s">
        <v>417</v>
      </c>
      <c r="B320" s="182" t="s">
        <v>359</v>
      </c>
      <c r="C320" s="177" t="s">
        <v>281</v>
      </c>
      <c r="D320" s="182" t="s">
        <v>208</v>
      </c>
      <c r="E320" s="183" t="s">
        <v>209</v>
      </c>
      <c r="F320" s="177" t="s">
        <v>418</v>
      </c>
      <c r="G320" s="184"/>
      <c r="H320" s="178" t="n">
        <f aca="false">H321</f>
        <v>141</v>
      </c>
      <c r="I320" s="178" t="n">
        <f aca="false">I321</f>
        <v>0</v>
      </c>
      <c r="J320" s="159" t="n">
        <f aca="false">J321</f>
        <v>0</v>
      </c>
      <c r="K320" s="156" t="n">
        <f aca="false">K321</f>
        <v>0</v>
      </c>
      <c r="L320" s="188" t="n">
        <f aca="false">J320+K320</f>
        <v>0</v>
      </c>
    </row>
    <row r="321" s="193" customFormat="true" ht="37.5" hidden="false" customHeight="false" outlineLevel="0" collapsed="false">
      <c r="A321" s="196" t="s">
        <v>179</v>
      </c>
      <c r="B321" s="182" t="s">
        <v>359</v>
      </c>
      <c r="C321" s="177" t="s">
        <v>281</v>
      </c>
      <c r="D321" s="182" t="s">
        <v>208</v>
      </c>
      <c r="E321" s="183" t="s">
        <v>209</v>
      </c>
      <c r="F321" s="177" t="s">
        <v>418</v>
      </c>
      <c r="G321" s="184" t="n">
        <v>240</v>
      </c>
      <c r="H321" s="178" t="n">
        <v>141</v>
      </c>
      <c r="I321" s="178" t="n">
        <v>0</v>
      </c>
      <c r="J321" s="159" t="n">
        <v>0</v>
      </c>
      <c r="K321" s="156" t="n">
        <v>0</v>
      </c>
      <c r="L321" s="188" t="n">
        <f aca="false">J321+K321</f>
        <v>0</v>
      </c>
    </row>
    <row r="322" s="193" customFormat="true" ht="65.25" hidden="false" customHeight="true" outlineLevel="0" collapsed="false">
      <c r="A322" s="196" t="s">
        <v>419</v>
      </c>
      <c r="B322" s="182" t="s">
        <v>359</v>
      </c>
      <c r="C322" s="177" t="s">
        <v>281</v>
      </c>
      <c r="D322" s="182" t="s">
        <v>208</v>
      </c>
      <c r="E322" s="183" t="s">
        <v>209</v>
      </c>
      <c r="F322" s="177" t="s">
        <v>420</v>
      </c>
      <c r="G322" s="184"/>
      <c r="H322" s="178" t="n">
        <f aca="false">H323</f>
        <v>245.5</v>
      </c>
      <c r="I322" s="178" t="n">
        <f aca="false">I323</f>
        <v>0</v>
      </c>
      <c r="J322" s="159" t="n">
        <f aca="false">J323</f>
        <v>0</v>
      </c>
      <c r="K322" s="156"/>
      <c r="L322" s="188"/>
    </row>
    <row r="323" s="193" customFormat="true" ht="62.25" hidden="false" customHeight="true" outlineLevel="0" collapsed="false">
      <c r="A323" s="196" t="s">
        <v>421</v>
      </c>
      <c r="B323" s="182" t="s">
        <v>359</v>
      </c>
      <c r="C323" s="177" t="s">
        <v>281</v>
      </c>
      <c r="D323" s="182" t="s">
        <v>208</v>
      </c>
      <c r="E323" s="183" t="s">
        <v>209</v>
      </c>
      <c r="F323" s="177" t="s">
        <v>420</v>
      </c>
      <c r="G323" s="239" t="s">
        <v>422</v>
      </c>
      <c r="H323" s="178" t="n">
        <v>245.5</v>
      </c>
      <c r="I323" s="178" t="n">
        <v>0</v>
      </c>
      <c r="J323" s="159" t="n">
        <v>0</v>
      </c>
      <c r="K323" s="156" t="n">
        <v>0</v>
      </c>
      <c r="L323" s="188" t="n">
        <f aca="false">J323+K323</f>
        <v>0</v>
      </c>
      <c r="M323" s="212"/>
    </row>
    <row r="324" s="135" customFormat="true" ht="18.75" hidden="false" customHeight="false" outlineLevel="0" collapsed="false">
      <c r="A324" s="126" t="s">
        <v>423</v>
      </c>
      <c r="B324" s="127" t="s">
        <v>359</v>
      </c>
      <c r="C324" s="128" t="s">
        <v>166</v>
      </c>
      <c r="D324" s="129"/>
      <c r="E324" s="130"/>
      <c r="F324" s="128"/>
      <c r="G324" s="131"/>
      <c r="H324" s="132" t="n">
        <f aca="false">H325+H350</f>
        <v>4772.1</v>
      </c>
      <c r="I324" s="132" t="n">
        <f aca="false">I325+I350</f>
        <v>0</v>
      </c>
      <c r="J324" s="133" t="n">
        <f aca="false">J325+J350</f>
        <v>0</v>
      </c>
      <c r="K324" s="136" t="n">
        <f aca="false">K325+K350</f>
        <v>0</v>
      </c>
      <c r="L324" s="136" t="n">
        <f aca="false">L325+L350</f>
        <v>0</v>
      </c>
    </row>
    <row r="325" s="135" customFormat="true" ht="77.25" hidden="false" customHeight="true" outlineLevel="0" collapsed="false">
      <c r="A325" s="197" t="s">
        <v>424</v>
      </c>
      <c r="B325" s="172" t="s">
        <v>359</v>
      </c>
      <c r="C325" s="171" t="s">
        <v>166</v>
      </c>
      <c r="D325" s="172" t="s">
        <v>201</v>
      </c>
      <c r="E325" s="173" t="s">
        <v>169</v>
      </c>
      <c r="F325" s="171" t="s">
        <v>170</v>
      </c>
      <c r="G325" s="198"/>
      <c r="H325" s="175" t="n">
        <f aca="false">H326+H334+H344</f>
        <v>2672.1</v>
      </c>
      <c r="I325" s="175" t="n">
        <f aca="false">I326+I334+I344</f>
        <v>0</v>
      </c>
      <c r="J325" s="176" t="n">
        <f aca="false">J326+J334+J344</f>
        <v>0</v>
      </c>
      <c r="K325" s="145" t="n">
        <f aca="false">K344</f>
        <v>0</v>
      </c>
      <c r="L325" s="188" t="n">
        <v>0</v>
      </c>
    </row>
    <row r="326" s="193" customFormat="true" ht="96" hidden="false" customHeight="true" outlineLevel="0" collapsed="false">
      <c r="A326" s="161" t="s">
        <v>425</v>
      </c>
      <c r="B326" s="141" t="s">
        <v>359</v>
      </c>
      <c r="C326" s="140" t="s">
        <v>166</v>
      </c>
      <c r="D326" s="141" t="s">
        <v>201</v>
      </c>
      <c r="E326" s="142" t="s">
        <v>186</v>
      </c>
      <c r="F326" s="140" t="s">
        <v>170</v>
      </c>
      <c r="G326" s="143"/>
      <c r="H326" s="144" t="n">
        <f aca="false">H327</f>
        <v>862.6</v>
      </c>
      <c r="I326" s="144" t="n">
        <f aca="false">I327</f>
        <v>0</v>
      </c>
      <c r="J326" s="176" t="n">
        <f aca="false">J327</f>
        <v>0</v>
      </c>
      <c r="K326" s="186" t="n">
        <v>0</v>
      </c>
      <c r="L326" s="186" t="n">
        <f aca="false">L330+L340</f>
        <v>0</v>
      </c>
    </row>
    <row r="327" s="193" customFormat="true" ht="87.75" hidden="false" customHeight="true" outlineLevel="0" collapsed="false">
      <c r="A327" s="161" t="s">
        <v>426</v>
      </c>
      <c r="B327" s="141" t="s">
        <v>359</v>
      </c>
      <c r="C327" s="140" t="s">
        <v>166</v>
      </c>
      <c r="D327" s="141" t="s">
        <v>201</v>
      </c>
      <c r="E327" s="142" t="s">
        <v>186</v>
      </c>
      <c r="F327" s="140" t="s">
        <v>174</v>
      </c>
      <c r="G327" s="143"/>
      <c r="H327" s="144" t="n">
        <f aca="false">H330+H332+H328</f>
        <v>862.6</v>
      </c>
      <c r="I327" s="144" t="n">
        <f aca="false">I330+I332+I328</f>
        <v>0</v>
      </c>
      <c r="J327" s="176" t="n">
        <f aca="false">J330+J332</f>
        <v>0</v>
      </c>
      <c r="K327" s="186"/>
      <c r="L327" s="186"/>
    </row>
    <row r="328" s="193" customFormat="true" ht="83.25" hidden="true" customHeight="true" outlineLevel="0" collapsed="false">
      <c r="A328" s="165" t="s">
        <v>427</v>
      </c>
      <c r="B328" s="152" t="s">
        <v>359</v>
      </c>
      <c r="C328" s="151" t="s">
        <v>166</v>
      </c>
      <c r="D328" s="152" t="s">
        <v>201</v>
      </c>
      <c r="E328" s="153" t="s">
        <v>186</v>
      </c>
      <c r="F328" s="151" t="s">
        <v>404</v>
      </c>
      <c r="G328" s="154"/>
      <c r="H328" s="159" t="n">
        <f aca="false">H329</f>
        <v>0</v>
      </c>
      <c r="I328" s="242" t="n">
        <f aca="false">I329</f>
        <v>0</v>
      </c>
      <c r="J328" s="176" t="n">
        <f aca="false">J329</f>
        <v>0</v>
      </c>
    </row>
    <row r="329" s="193" customFormat="true" ht="37.5" hidden="true" customHeight="false" outlineLevel="0" collapsed="false">
      <c r="A329" s="165" t="s">
        <v>179</v>
      </c>
      <c r="B329" s="152" t="s">
        <v>359</v>
      </c>
      <c r="C329" s="151" t="s">
        <v>166</v>
      </c>
      <c r="D329" s="152" t="s">
        <v>201</v>
      </c>
      <c r="E329" s="153" t="s">
        <v>186</v>
      </c>
      <c r="F329" s="151" t="s">
        <v>404</v>
      </c>
      <c r="G329" s="154" t="n">
        <v>240</v>
      </c>
      <c r="H329" s="159" t="n">
        <v>0</v>
      </c>
      <c r="I329" s="242" t="n">
        <v>0</v>
      </c>
      <c r="J329" s="176" t="n">
        <f aca="false">H329+I329</f>
        <v>0</v>
      </c>
    </row>
    <row r="330" s="193" customFormat="true" ht="138" hidden="false" customHeight="true" outlineLevel="0" collapsed="false">
      <c r="A330" s="238" t="s">
        <v>428</v>
      </c>
      <c r="B330" s="152" t="s">
        <v>359</v>
      </c>
      <c r="C330" s="151" t="s">
        <v>166</v>
      </c>
      <c r="D330" s="152" t="s">
        <v>201</v>
      </c>
      <c r="E330" s="153" t="s">
        <v>186</v>
      </c>
      <c r="F330" s="151" t="s">
        <v>429</v>
      </c>
      <c r="G330" s="154"/>
      <c r="H330" s="178" t="n">
        <f aca="false">H331</f>
        <v>78.4</v>
      </c>
      <c r="I330" s="178" t="n">
        <f aca="false">I331</f>
        <v>0</v>
      </c>
      <c r="J330" s="159" t="n">
        <f aca="false">J331</f>
        <v>0</v>
      </c>
      <c r="K330" s="156" t="n">
        <f aca="false">K331</f>
        <v>0</v>
      </c>
      <c r="L330" s="188" t="n">
        <v>0</v>
      </c>
    </row>
    <row r="331" s="193" customFormat="true" ht="37.5" hidden="false" customHeight="false" outlineLevel="0" collapsed="false">
      <c r="A331" s="165" t="s">
        <v>179</v>
      </c>
      <c r="B331" s="152" t="s">
        <v>359</v>
      </c>
      <c r="C331" s="151" t="s">
        <v>166</v>
      </c>
      <c r="D331" s="152" t="s">
        <v>201</v>
      </c>
      <c r="E331" s="153" t="s">
        <v>186</v>
      </c>
      <c r="F331" s="151" t="s">
        <v>429</v>
      </c>
      <c r="G331" s="154" t="n">
        <v>240</v>
      </c>
      <c r="H331" s="178" t="n">
        <v>78.4</v>
      </c>
      <c r="I331" s="178" t="n">
        <v>0</v>
      </c>
      <c r="J331" s="159" t="n">
        <v>0</v>
      </c>
      <c r="K331" s="156" t="n">
        <v>0</v>
      </c>
      <c r="L331" s="188" t="n">
        <v>0</v>
      </c>
    </row>
    <row r="332" s="193" customFormat="true" ht="112.5" hidden="false" customHeight="true" outlineLevel="0" collapsed="false">
      <c r="A332" s="165" t="s">
        <v>428</v>
      </c>
      <c r="B332" s="152" t="s">
        <v>359</v>
      </c>
      <c r="C332" s="151" t="s">
        <v>166</v>
      </c>
      <c r="D332" s="152" t="s">
        <v>201</v>
      </c>
      <c r="E332" s="153" t="s">
        <v>186</v>
      </c>
      <c r="F332" s="151" t="s">
        <v>430</v>
      </c>
      <c r="G332" s="154"/>
      <c r="H332" s="178" t="n">
        <f aca="false">H333</f>
        <v>784.2</v>
      </c>
      <c r="I332" s="178" t="n">
        <f aca="false">I333</f>
        <v>0</v>
      </c>
      <c r="J332" s="159" t="n">
        <f aca="false">J333</f>
        <v>0</v>
      </c>
      <c r="K332" s="156"/>
      <c r="L332" s="188"/>
    </row>
    <row r="333" s="193" customFormat="true" ht="37.5" hidden="false" customHeight="false" outlineLevel="0" collapsed="false">
      <c r="A333" s="165" t="s">
        <v>179</v>
      </c>
      <c r="B333" s="152" t="s">
        <v>359</v>
      </c>
      <c r="C333" s="151" t="s">
        <v>166</v>
      </c>
      <c r="D333" s="152" t="s">
        <v>201</v>
      </c>
      <c r="E333" s="153" t="s">
        <v>186</v>
      </c>
      <c r="F333" s="151" t="s">
        <v>430</v>
      </c>
      <c r="G333" s="154" t="n">
        <v>240</v>
      </c>
      <c r="H333" s="178" t="n">
        <v>784.2</v>
      </c>
      <c r="I333" s="178" t="n">
        <v>0</v>
      </c>
      <c r="J333" s="159" t="n">
        <v>0</v>
      </c>
      <c r="K333" s="156"/>
      <c r="L333" s="188"/>
    </row>
    <row r="334" s="193" customFormat="true" ht="108" hidden="false" customHeight="true" outlineLevel="0" collapsed="false">
      <c r="A334" s="161" t="s">
        <v>431</v>
      </c>
      <c r="B334" s="141" t="s">
        <v>359</v>
      </c>
      <c r="C334" s="140" t="s">
        <v>166</v>
      </c>
      <c r="D334" s="141" t="s">
        <v>201</v>
      </c>
      <c r="E334" s="142" t="s">
        <v>194</v>
      </c>
      <c r="F334" s="140" t="s">
        <v>170</v>
      </c>
      <c r="G334" s="143"/>
      <c r="H334" s="144" t="n">
        <f aca="false">H335</f>
        <v>1195.7</v>
      </c>
      <c r="I334" s="144" t="n">
        <f aca="false">I335</f>
        <v>0</v>
      </c>
      <c r="J334" s="176" t="n">
        <f aca="false">J335</f>
        <v>0</v>
      </c>
      <c r="K334" s="186" t="n">
        <v>0</v>
      </c>
      <c r="L334" s="186" t="n">
        <v>0</v>
      </c>
    </row>
    <row r="335" s="193" customFormat="true" ht="56.25" hidden="false" customHeight="false" outlineLevel="0" collapsed="false">
      <c r="A335" s="161" t="s">
        <v>432</v>
      </c>
      <c r="B335" s="141" t="s">
        <v>359</v>
      </c>
      <c r="C335" s="140" t="s">
        <v>166</v>
      </c>
      <c r="D335" s="141" t="s">
        <v>201</v>
      </c>
      <c r="E335" s="142" t="s">
        <v>194</v>
      </c>
      <c r="F335" s="140" t="s">
        <v>174</v>
      </c>
      <c r="G335" s="143"/>
      <c r="H335" s="144" t="n">
        <f aca="false">H338+H342+H337</f>
        <v>1195.7</v>
      </c>
      <c r="I335" s="144" t="n">
        <f aca="false">I338+I342+I337</f>
        <v>0</v>
      </c>
      <c r="J335" s="176" t="n">
        <f aca="false">J338+J342+J336</f>
        <v>0</v>
      </c>
      <c r="K335" s="186"/>
      <c r="L335" s="186"/>
    </row>
    <row r="336" s="193" customFormat="true" ht="49.5" hidden="true" customHeight="true" outlineLevel="0" collapsed="false">
      <c r="A336" s="165" t="s">
        <v>433</v>
      </c>
      <c r="B336" s="152" t="s">
        <v>359</v>
      </c>
      <c r="C336" s="151" t="s">
        <v>166</v>
      </c>
      <c r="D336" s="152" t="s">
        <v>201</v>
      </c>
      <c r="E336" s="153" t="s">
        <v>194</v>
      </c>
      <c r="F336" s="151" t="s">
        <v>377</v>
      </c>
      <c r="G336" s="154"/>
      <c r="H336" s="159" t="n">
        <f aca="false">H337</f>
        <v>0</v>
      </c>
      <c r="I336" s="159" t="n">
        <f aca="false">I337</f>
        <v>0</v>
      </c>
      <c r="J336" s="176" t="n">
        <f aca="false">J337</f>
        <v>0</v>
      </c>
    </row>
    <row r="337" s="193" customFormat="true" ht="37.5" hidden="true" customHeight="false" outlineLevel="0" collapsed="false">
      <c r="A337" s="165" t="s">
        <v>179</v>
      </c>
      <c r="B337" s="152" t="s">
        <v>359</v>
      </c>
      <c r="C337" s="151" t="s">
        <v>166</v>
      </c>
      <c r="D337" s="152" t="s">
        <v>201</v>
      </c>
      <c r="E337" s="153" t="s">
        <v>194</v>
      </c>
      <c r="F337" s="151" t="s">
        <v>377</v>
      </c>
      <c r="G337" s="154" t="n">
        <v>240</v>
      </c>
      <c r="H337" s="159" t="n">
        <v>0</v>
      </c>
      <c r="I337" s="242" t="n">
        <v>0</v>
      </c>
      <c r="J337" s="176" t="n">
        <f aca="false">H337+I337</f>
        <v>0</v>
      </c>
    </row>
    <row r="338" s="193" customFormat="true" ht="132.75" hidden="false" customHeight="true" outlineLevel="0" collapsed="false">
      <c r="A338" s="165" t="s">
        <v>434</v>
      </c>
      <c r="B338" s="152" t="s">
        <v>359</v>
      </c>
      <c r="C338" s="151" t="s">
        <v>166</v>
      </c>
      <c r="D338" s="152" t="s">
        <v>201</v>
      </c>
      <c r="E338" s="153" t="s">
        <v>194</v>
      </c>
      <c r="F338" s="151" t="s">
        <v>435</v>
      </c>
      <c r="G338" s="154"/>
      <c r="H338" s="178" t="n">
        <f aca="false">H339</f>
        <v>108.7</v>
      </c>
      <c r="I338" s="178" t="n">
        <f aca="false">I339</f>
        <v>0</v>
      </c>
      <c r="J338" s="159" t="n">
        <f aca="false">J339</f>
        <v>0</v>
      </c>
      <c r="K338" s="156" t="n">
        <f aca="false">K339</f>
        <v>0</v>
      </c>
      <c r="L338" s="188" t="n">
        <v>0</v>
      </c>
    </row>
    <row r="339" s="193" customFormat="true" ht="37.5" hidden="false" customHeight="false" outlineLevel="0" collapsed="false">
      <c r="A339" s="165" t="s">
        <v>179</v>
      </c>
      <c r="B339" s="152" t="s">
        <v>359</v>
      </c>
      <c r="C339" s="151" t="s">
        <v>166</v>
      </c>
      <c r="D339" s="152" t="s">
        <v>201</v>
      </c>
      <c r="E339" s="153" t="s">
        <v>194</v>
      </c>
      <c r="F339" s="151" t="s">
        <v>435</v>
      </c>
      <c r="G339" s="154" t="n">
        <v>240</v>
      </c>
      <c r="H339" s="178" t="n">
        <v>108.7</v>
      </c>
      <c r="I339" s="178" t="n">
        <v>0</v>
      </c>
      <c r="J339" s="159" t="n">
        <v>0</v>
      </c>
      <c r="K339" s="156" t="n">
        <v>0</v>
      </c>
      <c r="L339" s="188" t="n">
        <v>0</v>
      </c>
    </row>
    <row r="340" s="193" customFormat="true" ht="139.5" hidden="true" customHeight="true" outlineLevel="0" collapsed="false">
      <c r="A340" s="165" t="s">
        <v>436</v>
      </c>
      <c r="B340" s="152" t="s">
        <v>359</v>
      </c>
      <c r="C340" s="151" t="s">
        <v>166</v>
      </c>
      <c r="D340" s="152" t="s">
        <v>339</v>
      </c>
      <c r="E340" s="153" t="s">
        <v>194</v>
      </c>
      <c r="F340" s="151" t="s">
        <v>344</v>
      </c>
      <c r="G340" s="154"/>
      <c r="H340" s="178"/>
      <c r="I340" s="178"/>
      <c r="J340" s="159" t="n">
        <f aca="false">J341</f>
        <v>0</v>
      </c>
      <c r="K340" s="169" t="n">
        <f aca="false">K341</f>
        <v>0</v>
      </c>
      <c r="L340" s="169" t="n">
        <f aca="false">J340+K340</f>
        <v>0</v>
      </c>
    </row>
    <row r="341" s="193" customFormat="true" ht="56.25" hidden="true" customHeight="true" outlineLevel="0" collapsed="false">
      <c r="A341" s="149" t="s">
        <v>179</v>
      </c>
      <c r="B341" s="152" t="s">
        <v>359</v>
      </c>
      <c r="C341" s="151" t="s">
        <v>166</v>
      </c>
      <c r="D341" s="152" t="s">
        <v>339</v>
      </c>
      <c r="E341" s="153" t="s">
        <v>194</v>
      </c>
      <c r="F341" s="151" t="s">
        <v>344</v>
      </c>
      <c r="G341" s="154" t="n">
        <v>240</v>
      </c>
      <c r="H341" s="178"/>
      <c r="I341" s="178"/>
      <c r="J341" s="159" t="n">
        <v>0</v>
      </c>
      <c r="K341" s="169" t="n">
        <v>0</v>
      </c>
      <c r="L341" s="169" t="n">
        <f aca="false">J341+K341</f>
        <v>0</v>
      </c>
    </row>
    <row r="342" s="193" customFormat="true" ht="117.75" hidden="false" customHeight="true" outlineLevel="0" collapsed="false">
      <c r="A342" s="149" t="s">
        <v>434</v>
      </c>
      <c r="B342" s="152" t="s">
        <v>359</v>
      </c>
      <c r="C342" s="151" t="s">
        <v>166</v>
      </c>
      <c r="D342" s="152" t="s">
        <v>201</v>
      </c>
      <c r="E342" s="153" t="s">
        <v>194</v>
      </c>
      <c r="F342" s="151" t="s">
        <v>437</v>
      </c>
      <c r="G342" s="154"/>
      <c r="H342" s="178" t="n">
        <f aca="false">H343</f>
        <v>1087</v>
      </c>
      <c r="I342" s="178" t="n">
        <f aca="false">I343</f>
        <v>0</v>
      </c>
      <c r="J342" s="159" t="n">
        <f aca="false">J343</f>
        <v>0</v>
      </c>
      <c r="K342" s="169"/>
      <c r="L342" s="169"/>
    </row>
    <row r="343" s="193" customFormat="true" ht="63" hidden="false" customHeight="true" outlineLevel="0" collapsed="false">
      <c r="A343" s="149" t="s">
        <v>179</v>
      </c>
      <c r="B343" s="152" t="s">
        <v>359</v>
      </c>
      <c r="C343" s="151" t="s">
        <v>166</v>
      </c>
      <c r="D343" s="152" t="s">
        <v>201</v>
      </c>
      <c r="E343" s="153" t="s">
        <v>194</v>
      </c>
      <c r="F343" s="151" t="s">
        <v>437</v>
      </c>
      <c r="G343" s="154" t="n">
        <v>240</v>
      </c>
      <c r="H343" s="178" t="n">
        <v>1087</v>
      </c>
      <c r="I343" s="178" t="n">
        <v>0</v>
      </c>
      <c r="J343" s="159" t="n">
        <v>0</v>
      </c>
      <c r="K343" s="169"/>
      <c r="L343" s="169"/>
    </row>
    <row r="344" s="135" customFormat="true" ht="78.75" hidden="false" customHeight="true" outlineLevel="0" collapsed="false">
      <c r="A344" s="161" t="s">
        <v>438</v>
      </c>
      <c r="B344" s="141" t="s">
        <v>359</v>
      </c>
      <c r="C344" s="140" t="s">
        <v>166</v>
      </c>
      <c r="D344" s="141" t="s">
        <v>201</v>
      </c>
      <c r="E344" s="142" t="s">
        <v>172</v>
      </c>
      <c r="F344" s="140" t="s">
        <v>170</v>
      </c>
      <c r="G344" s="230"/>
      <c r="H344" s="175" t="n">
        <f aca="false">H345</f>
        <v>613.8</v>
      </c>
      <c r="I344" s="175" t="n">
        <f aca="false">I345</f>
        <v>0</v>
      </c>
      <c r="J344" s="176" t="n">
        <f aca="false">J346</f>
        <v>0</v>
      </c>
      <c r="K344" s="145" t="n">
        <v>0</v>
      </c>
      <c r="L344" s="188" t="n">
        <v>0</v>
      </c>
    </row>
    <row r="345" s="135" customFormat="true" ht="42" hidden="false" customHeight="true" outlineLevel="0" collapsed="false">
      <c r="A345" s="161" t="s">
        <v>439</v>
      </c>
      <c r="B345" s="141" t="s">
        <v>359</v>
      </c>
      <c r="C345" s="140" t="s">
        <v>166</v>
      </c>
      <c r="D345" s="141" t="s">
        <v>201</v>
      </c>
      <c r="E345" s="142" t="s">
        <v>172</v>
      </c>
      <c r="F345" s="140" t="s">
        <v>174</v>
      </c>
      <c r="G345" s="230"/>
      <c r="H345" s="175" t="n">
        <f aca="false">H346</f>
        <v>613.8</v>
      </c>
      <c r="I345" s="175" t="n">
        <f aca="false">I346</f>
        <v>0</v>
      </c>
      <c r="J345" s="176" t="n">
        <f aca="false">J346</f>
        <v>0</v>
      </c>
      <c r="K345" s="145"/>
      <c r="L345" s="188"/>
    </row>
    <row r="346" s="193" customFormat="true" ht="88.5" hidden="false" customHeight="true" outlineLevel="0" collapsed="false">
      <c r="A346" s="165" t="s">
        <v>440</v>
      </c>
      <c r="B346" s="152" t="s">
        <v>359</v>
      </c>
      <c r="C346" s="151" t="s">
        <v>166</v>
      </c>
      <c r="D346" s="152" t="s">
        <v>201</v>
      </c>
      <c r="E346" s="153" t="s">
        <v>172</v>
      </c>
      <c r="F346" s="151" t="s">
        <v>441</v>
      </c>
      <c r="G346" s="190"/>
      <c r="H346" s="178" t="n">
        <f aca="false">H347</f>
        <v>613.8</v>
      </c>
      <c r="I346" s="178" t="n">
        <f aca="false">I347</f>
        <v>0</v>
      </c>
      <c r="J346" s="159" t="n">
        <f aca="false">J347</f>
        <v>0</v>
      </c>
      <c r="K346" s="156" t="n">
        <v>0</v>
      </c>
      <c r="L346" s="188" t="n">
        <v>0</v>
      </c>
    </row>
    <row r="347" s="191" customFormat="true" ht="39.75" hidden="false" customHeight="true" outlineLevel="0" collapsed="false">
      <c r="A347" s="149" t="s">
        <v>179</v>
      </c>
      <c r="B347" s="152" t="s">
        <v>359</v>
      </c>
      <c r="C347" s="151" t="s">
        <v>166</v>
      </c>
      <c r="D347" s="152" t="s">
        <v>201</v>
      </c>
      <c r="E347" s="153" t="s">
        <v>172</v>
      </c>
      <c r="F347" s="151" t="s">
        <v>441</v>
      </c>
      <c r="G347" s="154" t="n">
        <v>240</v>
      </c>
      <c r="H347" s="178" t="n">
        <v>613.8</v>
      </c>
      <c r="I347" s="178" t="n">
        <v>0</v>
      </c>
      <c r="J347" s="159" t="n">
        <v>0</v>
      </c>
      <c r="K347" s="156" t="n">
        <v>0</v>
      </c>
      <c r="L347" s="188" t="n">
        <v>0</v>
      </c>
    </row>
    <row r="348" s="193" customFormat="true" ht="225" hidden="true" customHeight="true" outlineLevel="0" collapsed="false">
      <c r="A348" s="165" t="s">
        <v>442</v>
      </c>
      <c r="B348" s="152" t="s">
        <v>359</v>
      </c>
      <c r="C348" s="151" t="s">
        <v>166</v>
      </c>
      <c r="D348" s="152" t="s">
        <v>166</v>
      </c>
      <c r="E348" s="153" t="s">
        <v>194</v>
      </c>
      <c r="F348" s="151" t="s">
        <v>443</v>
      </c>
      <c r="G348" s="190"/>
      <c r="H348" s="155"/>
      <c r="I348" s="155"/>
      <c r="J348" s="159" t="n">
        <f aca="false">J349</f>
        <v>0</v>
      </c>
      <c r="K348" s="169" t="n">
        <f aca="false">K349</f>
        <v>0</v>
      </c>
      <c r="L348" s="162" t="n">
        <f aca="false">J348+K348</f>
        <v>0</v>
      </c>
    </row>
    <row r="349" s="193" customFormat="true" ht="18.75" hidden="true" customHeight="true" outlineLevel="0" collapsed="false">
      <c r="A349" s="149" t="s">
        <v>145</v>
      </c>
      <c r="B349" s="152" t="s">
        <v>359</v>
      </c>
      <c r="C349" s="151" t="s">
        <v>166</v>
      </c>
      <c r="D349" s="152" t="s">
        <v>166</v>
      </c>
      <c r="E349" s="153" t="s">
        <v>194</v>
      </c>
      <c r="F349" s="151" t="s">
        <v>443</v>
      </c>
      <c r="G349" s="154" t="s">
        <v>231</v>
      </c>
      <c r="H349" s="155"/>
      <c r="I349" s="155"/>
      <c r="J349" s="159" t="n">
        <v>0</v>
      </c>
      <c r="K349" s="169" t="n">
        <v>0</v>
      </c>
      <c r="L349" s="162" t="n">
        <f aca="false">J349+K349</f>
        <v>0</v>
      </c>
    </row>
    <row r="350" s="135" customFormat="true" ht="18.75" hidden="false" customHeight="false" outlineLevel="0" collapsed="false">
      <c r="A350" s="200" t="s">
        <v>375</v>
      </c>
      <c r="B350" s="172" t="s">
        <v>359</v>
      </c>
      <c r="C350" s="171" t="s">
        <v>166</v>
      </c>
      <c r="D350" s="172" t="s">
        <v>208</v>
      </c>
      <c r="E350" s="173" t="s">
        <v>169</v>
      </c>
      <c r="F350" s="171" t="s">
        <v>170</v>
      </c>
      <c r="G350" s="174"/>
      <c r="H350" s="175" t="n">
        <f aca="false">H351</f>
        <v>2100</v>
      </c>
      <c r="I350" s="175" t="n">
        <f aca="false">I351</f>
        <v>0</v>
      </c>
      <c r="J350" s="176" t="n">
        <f aca="false">J351</f>
        <v>0</v>
      </c>
      <c r="K350" s="188" t="n">
        <f aca="false">K353+K389</f>
        <v>0</v>
      </c>
      <c r="L350" s="188" t="n">
        <f aca="false">L353+L389</f>
        <v>0</v>
      </c>
    </row>
    <row r="351" s="135" customFormat="true" ht="18.75" hidden="false" customHeight="false" outlineLevel="0" collapsed="false">
      <c r="A351" s="189" t="s">
        <v>173</v>
      </c>
      <c r="B351" s="141" t="s">
        <v>359</v>
      </c>
      <c r="C351" s="140" t="s">
        <v>166</v>
      </c>
      <c r="D351" s="141" t="s">
        <v>208</v>
      </c>
      <c r="E351" s="142" t="s">
        <v>209</v>
      </c>
      <c r="F351" s="140" t="s">
        <v>170</v>
      </c>
      <c r="G351" s="143"/>
      <c r="H351" s="175" t="n">
        <f aca="false">H352</f>
        <v>2100</v>
      </c>
      <c r="I351" s="175" t="n">
        <f aca="false">I352</f>
        <v>0</v>
      </c>
      <c r="J351" s="176" t="n">
        <f aca="false">J352</f>
        <v>0</v>
      </c>
      <c r="K351" s="188"/>
      <c r="L351" s="188"/>
    </row>
    <row r="352" s="135" customFormat="true" ht="18.75" hidden="false" customHeight="false" outlineLevel="0" collapsed="false">
      <c r="A352" s="189" t="s">
        <v>258</v>
      </c>
      <c r="B352" s="141" t="s">
        <v>359</v>
      </c>
      <c r="C352" s="140" t="s">
        <v>166</v>
      </c>
      <c r="D352" s="141" t="s">
        <v>208</v>
      </c>
      <c r="E352" s="142" t="s">
        <v>209</v>
      </c>
      <c r="F352" s="140" t="s">
        <v>174</v>
      </c>
      <c r="G352" s="143"/>
      <c r="H352" s="175" t="n">
        <f aca="false">H355+H389+H392</f>
        <v>2100</v>
      </c>
      <c r="I352" s="175" t="n">
        <f aca="false">I355+I389+I392</f>
        <v>0</v>
      </c>
      <c r="J352" s="176" t="n">
        <f aca="false">J355+J389+J391</f>
        <v>0</v>
      </c>
      <c r="K352" s="188" t="n">
        <f aca="false">K353</f>
        <v>0</v>
      </c>
      <c r="L352" s="188" t="n">
        <f aca="false">L353</f>
        <v>0</v>
      </c>
    </row>
    <row r="353" s="193" customFormat="true" ht="18.75" hidden="true" customHeight="true" outlineLevel="0" collapsed="false">
      <c r="A353" s="149"/>
      <c r="B353" s="152" t="s">
        <v>359</v>
      </c>
      <c r="C353" s="151" t="s">
        <v>166</v>
      </c>
      <c r="D353" s="152" t="s">
        <v>208</v>
      </c>
      <c r="E353" s="153" t="s">
        <v>209</v>
      </c>
      <c r="F353" s="151" t="s">
        <v>441</v>
      </c>
      <c r="G353" s="154"/>
      <c r="H353" s="178"/>
      <c r="I353" s="178"/>
      <c r="J353" s="159" t="n">
        <f aca="false">J354</f>
        <v>0</v>
      </c>
      <c r="K353" s="156" t="n">
        <f aca="false">K354</f>
        <v>0</v>
      </c>
      <c r="L353" s="188" t="n">
        <f aca="false">J353+K353</f>
        <v>0</v>
      </c>
    </row>
    <row r="354" s="193" customFormat="true" ht="41.25" hidden="true" customHeight="true" outlineLevel="0" collapsed="false">
      <c r="A354" s="149" t="s">
        <v>179</v>
      </c>
      <c r="B354" s="152" t="s">
        <v>359</v>
      </c>
      <c r="C354" s="151" t="s">
        <v>166</v>
      </c>
      <c r="D354" s="152" t="s">
        <v>208</v>
      </c>
      <c r="E354" s="153" t="s">
        <v>209</v>
      </c>
      <c r="F354" s="151" t="s">
        <v>441</v>
      </c>
      <c r="G354" s="154" t="n">
        <v>240</v>
      </c>
      <c r="H354" s="178"/>
      <c r="I354" s="178"/>
      <c r="J354" s="159" t="n">
        <v>0</v>
      </c>
      <c r="K354" s="156" t="n">
        <v>0</v>
      </c>
      <c r="L354" s="188" t="n">
        <f aca="false">J354+K354</f>
        <v>0</v>
      </c>
    </row>
    <row r="355" s="193" customFormat="true" ht="18.75" hidden="false" customHeight="false" outlineLevel="0" collapsed="false">
      <c r="A355" s="149" t="s">
        <v>444</v>
      </c>
      <c r="B355" s="152" t="s">
        <v>359</v>
      </c>
      <c r="C355" s="151" t="s">
        <v>166</v>
      </c>
      <c r="D355" s="152" t="s">
        <v>208</v>
      </c>
      <c r="E355" s="153" t="s">
        <v>209</v>
      </c>
      <c r="F355" s="151" t="s">
        <v>445</v>
      </c>
      <c r="G355" s="154"/>
      <c r="H355" s="178" t="n">
        <f aca="false">H356+H388</f>
        <v>1726</v>
      </c>
      <c r="I355" s="178" t="n">
        <f aca="false">I356+I388</f>
        <v>0</v>
      </c>
      <c r="J355" s="159" t="n">
        <f aca="false">J356+J388</f>
        <v>0</v>
      </c>
      <c r="K355" s="156" t="n">
        <f aca="false">K356</f>
        <v>0</v>
      </c>
      <c r="L355" s="188" t="n">
        <f aca="false">J355+K355</f>
        <v>0</v>
      </c>
    </row>
    <row r="356" s="193" customFormat="true" ht="37.5" hidden="false" customHeight="false" outlineLevel="0" collapsed="false">
      <c r="A356" s="149" t="s">
        <v>179</v>
      </c>
      <c r="B356" s="152" t="s">
        <v>359</v>
      </c>
      <c r="C356" s="151" t="s">
        <v>166</v>
      </c>
      <c r="D356" s="152" t="s">
        <v>208</v>
      </c>
      <c r="E356" s="153" t="s">
        <v>209</v>
      </c>
      <c r="F356" s="151" t="s">
        <v>445</v>
      </c>
      <c r="G356" s="154" t="n">
        <v>240</v>
      </c>
      <c r="H356" s="178" t="n">
        <v>1726</v>
      </c>
      <c r="I356" s="178" t="n">
        <v>0</v>
      </c>
      <c r="J356" s="159" t="n">
        <v>0</v>
      </c>
      <c r="K356" s="156" t="n">
        <v>0</v>
      </c>
      <c r="L356" s="188" t="n">
        <f aca="false">J356+K356</f>
        <v>0</v>
      </c>
    </row>
    <row r="357" s="193" customFormat="true" ht="18.75" hidden="true" customHeight="true" outlineLevel="0" collapsed="false">
      <c r="A357" s="149"/>
      <c r="B357" s="152" t="s">
        <v>359</v>
      </c>
      <c r="C357" s="151" t="s">
        <v>166</v>
      </c>
      <c r="D357" s="152" t="s">
        <v>208</v>
      </c>
      <c r="E357" s="153" t="s">
        <v>209</v>
      </c>
      <c r="F357" s="151" t="s">
        <v>174</v>
      </c>
      <c r="G357" s="154"/>
      <c r="H357" s="178"/>
      <c r="I357" s="178"/>
      <c r="J357" s="159" t="n">
        <f aca="false">J358</f>
        <v>0</v>
      </c>
      <c r="K357" s="156" t="n">
        <f aca="false">K358</f>
        <v>0</v>
      </c>
      <c r="L357" s="188" t="n">
        <f aca="false">J357+K357</f>
        <v>0</v>
      </c>
    </row>
    <row r="358" s="193" customFormat="true" ht="18.75" hidden="true" customHeight="true" outlineLevel="0" collapsed="false">
      <c r="A358" s="149"/>
      <c r="B358" s="152" t="s">
        <v>359</v>
      </c>
      <c r="C358" s="151" t="s">
        <v>166</v>
      </c>
      <c r="D358" s="152" t="s">
        <v>208</v>
      </c>
      <c r="E358" s="153" t="s">
        <v>209</v>
      </c>
      <c r="F358" s="151" t="s">
        <v>446</v>
      </c>
      <c r="G358" s="154" t="n">
        <v>240</v>
      </c>
      <c r="H358" s="178"/>
      <c r="I358" s="178"/>
      <c r="J358" s="159" t="n">
        <v>0</v>
      </c>
      <c r="K358" s="156" t="n">
        <v>0</v>
      </c>
      <c r="L358" s="188" t="n">
        <f aca="false">J358+K358</f>
        <v>0</v>
      </c>
    </row>
    <row r="359" s="135" customFormat="true" ht="18.75" hidden="true" customHeight="true" outlineLevel="0" collapsed="false">
      <c r="A359" s="138" t="s">
        <v>447</v>
      </c>
      <c r="B359" s="139" t="s">
        <v>183</v>
      </c>
      <c r="C359" s="140" t="s">
        <v>164</v>
      </c>
      <c r="D359" s="141"/>
      <c r="E359" s="142"/>
      <c r="F359" s="140"/>
      <c r="G359" s="187"/>
      <c r="H359" s="175"/>
      <c r="I359" s="175"/>
      <c r="J359" s="176" t="n">
        <f aca="false">J360</f>
        <v>0</v>
      </c>
      <c r="K359" s="188" t="n">
        <f aca="false">K360</f>
        <v>0</v>
      </c>
      <c r="L359" s="188" t="n">
        <f aca="false">J359+K359</f>
        <v>0</v>
      </c>
    </row>
    <row r="360" s="135" customFormat="true" ht="37.5" hidden="true" customHeight="true" outlineLevel="0" collapsed="false">
      <c r="A360" s="138" t="s">
        <v>448</v>
      </c>
      <c r="B360" s="139" t="s">
        <v>183</v>
      </c>
      <c r="C360" s="140" t="s">
        <v>183</v>
      </c>
      <c r="D360" s="141"/>
      <c r="E360" s="142"/>
      <c r="F360" s="140"/>
      <c r="G360" s="187"/>
      <c r="H360" s="175"/>
      <c r="I360" s="175"/>
      <c r="J360" s="176" t="n">
        <f aca="false">J361</f>
        <v>0</v>
      </c>
      <c r="K360" s="188" t="n">
        <f aca="false">K361</f>
        <v>0</v>
      </c>
      <c r="L360" s="188" t="n">
        <f aca="false">J360+K360</f>
        <v>0</v>
      </c>
    </row>
    <row r="361" s="191" customFormat="true" ht="56.25" hidden="true" customHeight="true" outlineLevel="0" collapsed="false">
      <c r="A361" s="161" t="s">
        <v>449</v>
      </c>
      <c r="B361" s="139" t="s">
        <v>183</v>
      </c>
      <c r="C361" s="140" t="s">
        <v>183</v>
      </c>
      <c r="D361" s="141" t="s">
        <v>228</v>
      </c>
      <c r="E361" s="142" t="s">
        <v>169</v>
      </c>
      <c r="F361" s="140" t="s">
        <v>184</v>
      </c>
      <c r="G361" s="190"/>
      <c r="H361" s="178"/>
      <c r="I361" s="178"/>
      <c r="J361" s="176" t="n">
        <v>0</v>
      </c>
      <c r="K361" s="145" t="n">
        <v>0</v>
      </c>
      <c r="L361" s="188" t="n">
        <f aca="false">J361+K361</f>
        <v>0</v>
      </c>
    </row>
    <row r="362" s="193" customFormat="true" ht="93.75" hidden="true" customHeight="true" outlineLevel="0" collapsed="false">
      <c r="A362" s="161" t="s">
        <v>450</v>
      </c>
      <c r="B362" s="139" t="s">
        <v>183</v>
      </c>
      <c r="C362" s="140" t="s">
        <v>183</v>
      </c>
      <c r="D362" s="141" t="s">
        <v>228</v>
      </c>
      <c r="E362" s="142" t="s">
        <v>186</v>
      </c>
      <c r="F362" s="140" t="s">
        <v>184</v>
      </c>
      <c r="G362" s="190"/>
      <c r="H362" s="178"/>
      <c r="I362" s="178"/>
      <c r="J362" s="176" t="n">
        <f aca="false">J363+J365+J367+J369+J371+J373</f>
        <v>0</v>
      </c>
      <c r="K362" s="145" t="n">
        <f aca="false">K363+K365+K367+K369+K371+K373</f>
        <v>0</v>
      </c>
      <c r="L362" s="188" t="n">
        <f aca="false">J362+K362</f>
        <v>0</v>
      </c>
    </row>
    <row r="363" s="193" customFormat="true" ht="168.75" hidden="true" customHeight="true" outlineLevel="0" collapsed="false">
      <c r="A363" s="165" t="s">
        <v>451</v>
      </c>
      <c r="B363" s="150" t="s">
        <v>183</v>
      </c>
      <c r="C363" s="151" t="s">
        <v>183</v>
      </c>
      <c r="D363" s="152" t="s">
        <v>228</v>
      </c>
      <c r="E363" s="153" t="s">
        <v>186</v>
      </c>
      <c r="F363" s="151" t="s">
        <v>452</v>
      </c>
      <c r="G363" s="190"/>
      <c r="H363" s="178"/>
      <c r="I363" s="178"/>
      <c r="J363" s="159" t="n">
        <f aca="false">J364</f>
        <v>0</v>
      </c>
      <c r="K363" s="156" t="n">
        <f aca="false">K364</f>
        <v>0</v>
      </c>
      <c r="L363" s="188" t="n">
        <f aca="false">J363+K363</f>
        <v>0</v>
      </c>
    </row>
    <row r="364" s="193" customFormat="true" ht="18.75" hidden="true" customHeight="true" outlineLevel="0" collapsed="false">
      <c r="A364" s="149" t="s">
        <v>145</v>
      </c>
      <c r="B364" s="150" t="s">
        <v>183</v>
      </c>
      <c r="C364" s="151" t="s">
        <v>183</v>
      </c>
      <c r="D364" s="152" t="s">
        <v>228</v>
      </c>
      <c r="E364" s="153" t="s">
        <v>186</v>
      </c>
      <c r="F364" s="151" t="s">
        <v>452</v>
      </c>
      <c r="G364" s="154" t="s">
        <v>231</v>
      </c>
      <c r="H364" s="178"/>
      <c r="I364" s="178"/>
      <c r="J364" s="159" t="n">
        <v>0</v>
      </c>
      <c r="K364" s="156" t="n">
        <v>0</v>
      </c>
      <c r="L364" s="188" t="n">
        <f aca="false">J364+K364</f>
        <v>0</v>
      </c>
    </row>
    <row r="365" s="193" customFormat="true" ht="206.25" hidden="true" customHeight="true" outlineLevel="0" collapsed="false">
      <c r="A365" s="165" t="s">
        <v>453</v>
      </c>
      <c r="B365" s="150" t="s">
        <v>183</v>
      </c>
      <c r="C365" s="151" t="s">
        <v>183</v>
      </c>
      <c r="D365" s="152" t="s">
        <v>228</v>
      </c>
      <c r="E365" s="153" t="s">
        <v>186</v>
      </c>
      <c r="F365" s="151" t="s">
        <v>454</v>
      </c>
      <c r="G365" s="190"/>
      <c r="H365" s="178"/>
      <c r="I365" s="178"/>
      <c r="J365" s="159" t="n">
        <f aca="false">J366</f>
        <v>0</v>
      </c>
      <c r="K365" s="156" t="n">
        <f aca="false">K366</f>
        <v>0</v>
      </c>
      <c r="L365" s="188" t="n">
        <f aca="false">J365+K365</f>
        <v>0</v>
      </c>
    </row>
    <row r="366" s="193" customFormat="true" ht="18.75" hidden="true" customHeight="true" outlineLevel="0" collapsed="false">
      <c r="A366" s="149" t="s">
        <v>145</v>
      </c>
      <c r="B366" s="150" t="s">
        <v>183</v>
      </c>
      <c r="C366" s="151" t="s">
        <v>183</v>
      </c>
      <c r="D366" s="152" t="s">
        <v>228</v>
      </c>
      <c r="E366" s="153" t="s">
        <v>186</v>
      </c>
      <c r="F366" s="151" t="s">
        <v>454</v>
      </c>
      <c r="G366" s="154" t="s">
        <v>231</v>
      </c>
      <c r="H366" s="178"/>
      <c r="I366" s="178"/>
      <c r="J366" s="159" t="n">
        <v>0</v>
      </c>
      <c r="K366" s="156" t="n">
        <v>0</v>
      </c>
      <c r="L366" s="188" t="n">
        <f aca="false">J366+K366</f>
        <v>0</v>
      </c>
    </row>
    <row r="367" s="193" customFormat="true" ht="168.75" hidden="true" customHeight="true" outlineLevel="0" collapsed="false">
      <c r="A367" s="165" t="s">
        <v>455</v>
      </c>
      <c r="B367" s="150" t="s">
        <v>183</v>
      </c>
      <c r="C367" s="151" t="s">
        <v>183</v>
      </c>
      <c r="D367" s="152" t="s">
        <v>228</v>
      </c>
      <c r="E367" s="153" t="s">
        <v>186</v>
      </c>
      <c r="F367" s="151" t="s">
        <v>456</v>
      </c>
      <c r="G367" s="190"/>
      <c r="H367" s="178"/>
      <c r="I367" s="178"/>
      <c r="J367" s="159" t="n">
        <f aca="false">J368</f>
        <v>0</v>
      </c>
      <c r="K367" s="156" t="n">
        <f aca="false">K368</f>
        <v>0</v>
      </c>
      <c r="L367" s="188" t="n">
        <f aca="false">J367+K367</f>
        <v>0</v>
      </c>
    </row>
    <row r="368" s="193" customFormat="true" ht="18.75" hidden="true" customHeight="true" outlineLevel="0" collapsed="false">
      <c r="A368" s="149" t="s">
        <v>145</v>
      </c>
      <c r="B368" s="150" t="s">
        <v>183</v>
      </c>
      <c r="C368" s="151" t="s">
        <v>183</v>
      </c>
      <c r="D368" s="152" t="s">
        <v>228</v>
      </c>
      <c r="E368" s="153" t="s">
        <v>186</v>
      </c>
      <c r="F368" s="151" t="s">
        <v>456</v>
      </c>
      <c r="G368" s="154" t="s">
        <v>231</v>
      </c>
      <c r="H368" s="178"/>
      <c r="I368" s="178"/>
      <c r="J368" s="159" t="n">
        <v>0</v>
      </c>
      <c r="K368" s="156" t="n">
        <v>0</v>
      </c>
      <c r="L368" s="188" t="n">
        <f aca="false">J368+K368</f>
        <v>0</v>
      </c>
    </row>
    <row r="369" s="193" customFormat="true" ht="168.75" hidden="true" customHeight="true" outlineLevel="0" collapsed="false">
      <c r="A369" s="165" t="s">
        <v>457</v>
      </c>
      <c r="B369" s="150" t="s">
        <v>183</v>
      </c>
      <c r="C369" s="151" t="s">
        <v>183</v>
      </c>
      <c r="D369" s="152" t="s">
        <v>228</v>
      </c>
      <c r="E369" s="153" t="s">
        <v>186</v>
      </c>
      <c r="F369" s="151" t="s">
        <v>458</v>
      </c>
      <c r="G369" s="190"/>
      <c r="H369" s="178"/>
      <c r="I369" s="178"/>
      <c r="J369" s="159" t="n">
        <f aca="false">J370</f>
        <v>0</v>
      </c>
      <c r="K369" s="156" t="n">
        <f aca="false">K370</f>
        <v>0</v>
      </c>
      <c r="L369" s="188" t="n">
        <f aca="false">J369+K369</f>
        <v>0</v>
      </c>
    </row>
    <row r="370" s="193" customFormat="true" ht="18.75" hidden="true" customHeight="true" outlineLevel="0" collapsed="false">
      <c r="A370" s="149" t="s">
        <v>145</v>
      </c>
      <c r="B370" s="150" t="s">
        <v>183</v>
      </c>
      <c r="C370" s="151" t="s">
        <v>183</v>
      </c>
      <c r="D370" s="152" t="s">
        <v>228</v>
      </c>
      <c r="E370" s="153" t="s">
        <v>186</v>
      </c>
      <c r="F370" s="151" t="s">
        <v>458</v>
      </c>
      <c r="G370" s="154" t="s">
        <v>231</v>
      </c>
      <c r="H370" s="178"/>
      <c r="I370" s="178"/>
      <c r="J370" s="159" t="n">
        <v>0</v>
      </c>
      <c r="K370" s="156" t="n">
        <v>0</v>
      </c>
      <c r="L370" s="188" t="n">
        <f aca="false">J370+K370</f>
        <v>0</v>
      </c>
    </row>
    <row r="371" s="193" customFormat="true" ht="206.25" hidden="true" customHeight="true" outlineLevel="0" collapsed="false">
      <c r="A371" s="165" t="s">
        <v>459</v>
      </c>
      <c r="B371" s="150" t="s">
        <v>183</v>
      </c>
      <c r="C371" s="151" t="s">
        <v>183</v>
      </c>
      <c r="D371" s="152" t="s">
        <v>228</v>
      </c>
      <c r="E371" s="153" t="s">
        <v>186</v>
      </c>
      <c r="F371" s="151" t="s">
        <v>460</v>
      </c>
      <c r="G371" s="190"/>
      <c r="H371" s="178"/>
      <c r="I371" s="178"/>
      <c r="J371" s="159" t="n">
        <f aca="false">J372</f>
        <v>0</v>
      </c>
      <c r="K371" s="156" t="n">
        <f aca="false">K372</f>
        <v>0</v>
      </c>
      <c r="L371" s="188" t="n">
        <f aca="false">J371+K371</f>
        <v>0</v>
      </c>
    </row>
    <row r="372" s="193" customFormat="true" ht="18.75" hidden="true" customHeight="true" outlineLevel="0" collapsed="false">
      <c r="A372" s="149" t="s">
        <v>145</v>
      </c>
      <c r="B372" s="150" t="s">
        <v>183</v>
      </c>
      <c r="C372" s="151" t="s">
        <v>183</v>
      </c>
      <c r="D372" s="152" t="s">
        <v>228</v>
      </c>
      <c r="E372" s="153" t="s">
        <v>186</v>
      </c>
      <c r="F372" s="151" t="s">
        <v>460</v>
      </c>
      <c r="G372" s="154" t="s">
        <v>231</v>
      </c>
      <c r="H372" s="178"/>
      <c r="I372" s="178"/>
      <c r="J372" s="159" t="n">
        <v>0</v>
      </c>
      <c r="K372" s="156" t="n">
        <v>0</v>
      </c>
      <c r="L372" s="188" t="n">
        <f aca="false">J372+K372</f>
        <v>0</v>
      </c>
    </row>
    <row r="373" s="191" customFormat="true" ht="187.5" hidden="true" customHeight="true" outlineLevel="0" collapsed="false">
      <c r="A373" s="165" t="s">
        <v>461</v>
      </c>
      <c r="B373" s="150" t="s">
        <v>183</v>
      </c>
      <c r="C373" s="151" t="s">
        <v>183</v>
      </c>
      <c r="D373" s="152" t="s">
        <v>228</v>
      </c>
      <c r="E373" s="153" t="s">
        <v>186</v>
      </c>
      <c r="F373" s="151" t="s">
        <v>462</v>
      </c>
      <c r="G373" s="190"/>
      <c r="H373" s="178"/>
      <c r="I373" s="178"/>
      <c r="J373" s="159" t="n">
        <f aca="false">J374</f>
        <v>0</v>
      </c>
      <c r="K373" s="156" t="n">
        <f aca="false">K374</f>
        <v>0</v>
      </c>
      <c r="L373" s="188" t="n">
        <f aca="false">J373+K373</f>
        <v>0</v>
      </c>
    </row>
    <row r="374" s="193" customFormat="true" ht="18.75" hidden="true" customHeight="true" outlineLevel="0" collapsed="false">
      <c r="A374" s="149" t="s">
        <v>145</v>
      </c>
      <c r="B374" s="150" t="s">
        <v>183</v>
      </c>
      <c r="C374" s="151" t="s">
        <v>183</v>
      </c>
      <c r="D374" s="152" t="s">
        <v>228</v>
      </c>
      <c r="E374" s="153" t="s">
        <v>186</v>
      </c>
      <c r="F374" s="151" t="s">
        <v>462</v>
      </c>
      <c r="G374" s="154" t="s">
        <v>231</v>
      </c>
      <c r="H374" s="178"/>
      <c r="I374" s="178"/>
      <c r="J374" s="159" t="n">
        <v>0</v>
      </c>
      <c r="K374" s="156" t="n">
        <v>0</v>
      </c>
      <c r="L374" s="188" t="n">
        <f aca="false">J374+K374</f>
        <v>0</v>
      </c>
    </row>
    <row r="375" s="193" customFormat="true" ht="93.75" hidden="true" customHeight="true" outlineLevel="0" collapsed="false">
      <c r="A375" s="161" t="s">
        <v>463</v>
      </c>
      <c r="B375" s="139" t="s">
        <v>183</v>
      </c>
      <c r="C375" s="140" t="s">
        <v>183</v>
      </c>
      <c r="D375" s="141" t="s">
        <v>228</v>
      </c>
      <c r="E375" s="142" t="s">
        <v>194</v>
      </c>
      <c r="F375" s="140" t="s">
        <v>184</v>
      </c>
      <c r="G375" s="190"/>
      <c r="H375" s="178"/>
      <c r="I375" s="178"/>
      <c r="J375" s="176" t="n">
        <f aca="false">J376+J378</f>
        <v>0</v>
      </c>
      <c r="K375" s="145" t="n">
        <f aca="false">K376+K378</f>
        <v>0</v>
      </c>
      <c r="L375" s="188" t="n">
        <f aca="false">J375+K375</f>
        <v>0</v>
      </c>
    </row>
    <row r="376" s="193" customFormat="true" ht="168.75" hidden="true" customHeight="true" outlineLevel="0" collapsed="false">
      <c r="A376" s="165" t="s">
        <v>464</v>
      </c>
      <c r="B376" s="150" t="s">
        <v>183</v>
      </c>
      <c r="C376" s="151" t="s">
        <v>183</v>
      </c>
      <c r="D376" s="152" t="s">
        <v>228</v>
      </c>
      <c r="E376" s="153" t="s">
        <v>194</v>
      </c>
      <c r="F376" s="151" t="s">
        <v>465</v>
      </c>
      <c r="G376" s="190"/>
      <c r="H376" s="178"/>
      <c r="I376" s="178"/>
      <c r="J376" s="159" t="n">
        <f aca="false">J377</f>
        <v>0</v>
      </c>
      <c r="K376" s="156" t="n">
        <f aca="false">K377</f>
        <v>0</v>
      </c>
      <c r="L376" s="188" t="n">
        <f aca="false">J376+K376</f>
        <v>0</v>
      </c>
    </row>
    <row r="377" s="193" customFormat="true" ht="18.75" hidden="true" customHeight="true" outlineLevel="0" collapsed="false">
      <c r="A377" s="149" t="s">
        <v>145</v>
      </c>
      <c r="B377" s="150" t="s">
        <v>183</v>
      </c>
      <c r="C377" s="151" t="s">
        <v>183</v>
      </c>
      <c r="D377" s="152" t="s">
        <v>228</v>
      </c>
      <c r="E377" s="153" t="s">
        <v>194</v>
      </c>
      <c r="F377" s="151" t="s">
        <v>465</v>
      </c>
      <c r="G377" s="154" t="s">
        <v>231</v>
      </c>
      <c r="H377" s="178"/>
      <c r="I377" s="178"/>
      <c r="J377" s="159" t="n">
        <v>0</v>
      </c>
      <c r="K377" s="156" t="n">
        <v>0</v>
      </c>
      <c r="L377" s="188" t="n">
        <f aca="false">J377+K377</f>
        <v>0</v>
      </c>
    </row>
    <row r="378" s="193" customFormat="true" ht="187.5" hidden="true" customHeight="true" outlineLevel="0" collapsed="false">
      <c r="A378" s="165" t="s">
        <v>466</v>
      </c>
      <c r="B378" s="150" t="s">
        <v>183</v>
      </c>
      <c r="C378" s="151" t="s">
        <v>183</v>
      </c>
      <c r="D378" s="152" t="s">
        <v>228</v>
      </c>
      <c r="E378" s="153" t="s">
        <v>194</v>
      </c>
      <c r="F378" s="151" t="s">
        <v>467</v>
      </c>
      <c r="G378" s="190"/>
      <c r="H378" s="178"/>
      <c r="I378" s="178"/>
      <c r="J378" s="159" t="n">
        <f aca="false">J379</f>
        <v>0</v>
      </c>
      <c r="K378" s="156" t="n">
        <f aca="false">K379</f>
        <v>0</v>
      </c>
      <c r="L378" s="188" t="n">
        <f aca="false">J378+K378</f>
        <v>0</v>
      </c>
    </row>
    <row r="379" s="191" customFormat="true" ht="18.75" hidden="true" customHeight="true" outlineLevel="0" collapsed="false">
      <c r="A379" s="149" t="s">
        <v>145</v>
      </c>
      <c r="B379" s="150" t="s">
        <v>183</v>
      </c>
      <c r="C379" s="151" t="s">
        <v>183</v>
      </c>
      <c r="D379" s="152" t="s">
        <v>228</v>
      </c>
      <c r="E379" s="153" t="s">
        <v>194</v>
      </c>
      <c r="F379" s="151" t="s">
        <v>467</v>
      </c>
      <c r="G379" s="154" t="s">
        <v>231</v>
      </c>
      <c r="H379" s="178"/>
      <c r="I379" s="178"/>
      <c r="J379" s="159" t="n">
        <v>0</v>
      </c>
      <c r="K379" s="156" t="n">
        <v>0</v>
      </c>
      <c r="L379" s="188" t="n">
        <f aca="false">J379+K379</f>
        <v>0</v>
      </c>
    </row>
    <row r="380" s="191" customFormat="true" ht="112.5" hidden="true" customHeight="true" outlineLevel="0" collapsed="false">
      <c r="A380" s="161" t="s">
        <v>468</v>
      </c>
      <c r="B380" s="139" t="s">
        <v>183</v>
      </c>
      <c r="C380" s="140" t="s">
        <v>183</v>
      </c>
      <c r="D380" s="141" t="s">
        <v>228</v>
      </c>
      <c r="E380" s="142" t="s">
        <v>172</v>
      </c>
      <c r="F380" s="140" t="s">
        <v>184</v>
      </c>
      <c r="G380" s="190"/>
      <c r="H380" s="178"/>
      <c r="I380" s="178"/>
      <c r="J380" s="176" t="n">
        <f aca="false">J381+J383+J385</f>
        <v>0</v>
      </c>
      <c r="K380" s="145" t="n">
        <f aca="false">K381+K383+K385</f>
        <v>0</v>
      </c>
      <c r="L380" s="188" t="n">
        <f aca="false">J380+K380</f>
        <v>0</v>
      </c>
    </row>
    <row r="381" s="191" customFormat="true" ht="187.5" hidden="true" customHeight="true" outlineLevel="0" collapsed="false">
      <c r="A381" s="165" t="s">
        <v>469</v>
      </c>
      <c r="B381" s="150" t="s">
        <v>183</v>
      </c>
      <c r="C381" s="151" t="s">
        <v>183</v>
      </c>
      <c r="D381" s="152" t="s">
        <v>228</v>
      </c>
      <c r="E381" s="153" t="s">
        <v>172</v>
      </c>
      <c r="F381" s="151" t="s">
        <v>470</v>
      </c>
      <c r="G381" s="190"/>
      <c r="H381" s="178"/>
      <c r="I381" s="178"/>
      <c r="J381" s="159" t="n">
        <f aca="false">J382</f>
        <v>0</v>
      </c>
      <c r="K381" s="156" t="n">
        <f aca="false">K382</f>
        <v>0</v>
      </c>
      <c r="L381" s="188" t="n">
        <f aca="false">J381+K381</f>
        <v>0</v>
      </c>
    </row>
    <row r="382" s="191" customFormat="true" ht="18.75" hidden="true" customHeight="true" outlineLevel="0" collapsed="false">
      <c r="A382" s="149" t="s">
        <v>145</v>
      </c>
      <c r="B382" s="150" t="s">
        <v>183</v>
      </c>
      <c r="C382" s="151" t="s">
        <v>183</v>
      </c>
      <c r="D382" s="152" t="s">
        <v>228</v>
      </c>
      <c r="E382" s="153" t="s">
        <v>172</v>
      </c>
      <c r="F382" s="151" t="s">
        <v>470</v>
      </c>
      <c r="G382" s="154" t="s">
        <v>231</v>
      </c>
      <c r="H382" s="178"/>
      <c r="I382" s="178"/>
      <c r="J382" s="159" t="n">
        <v>0</v>
      </c>
      <c r="K382" s="156" t="n">
        <v>0</v>
      </c>
      <c r="L382" s="188" t="n">
        <f aca="false">J382+K382</f>
        <v>0</v>
      </c>
    </row>
    <row r="383" s="193" customFormat="true" ht="187.5" hidden="true" customHeight="true" outlineLevel="0" collapsed="false">
      <c r="A383" s="165" t="s">
        <v>471</v>
      </c>
      <c r="B383" s="150" t="s">
        <v>183</v>
      </c>
      <c r="C383" s="151" t="s">
        <v>183</v>
      </c>
      <c r="D383" s="152" t="s">
        <v>228</v>
      </c>
      <c r="E383" s="153" t="s">
        <v>172</v>
      </c>
      <c r="F383" s="151" t="s">
        <v>472</v>
      </c>
      <c r="G383" s="190"/>
      <c r="H383" s="178"/>
      <c r="I383" s="178"/>
      <c r="J383" s="159" t="n">
        <f aca="false">J384</f>
        <v>0</v>
      </c>
      <c r="K383" s="156" t="n">
        <f aca="false">K384</f>
        <v>0</v>
      </c>
      <c r="L383" s="188" t="n">
        <f aca="false">J383+K383</f>
        <v>0</v>
      </c>
    </row>
    <row r="384" s="193" customFormat="true" ht="18.75" hidden="true" customHeight="true" outlineLevel="0" collapsed="false">
      <c r="A384" s="149" t="s">
        <v>145</v>
      </c>
      <c r="B384" s="150" t="s">
        <v>183</v>
      </c>
      <c r="C384" s="151" t="s">
        <v>183</v>
      </c>
      <c r="D384" s="152" t="s">
        <v>228</v>
      </c>
      <c r="E384" s="153" t="s">
        <v>172</v>
      </c>
      <c r="F384" s="151" t="s">
        <v>472</v>
      </c>
      <c r="G384" s="154" t="s">
        <v>231</v>
      </c>
      <c r="H384" s="178"/>
      <c r="I384" s="178"/>
      <c r="J384" s="159" t="n">
        <v>0</v>
      </c>
      <c r="K384" s="156" t="n">
        <v>0</v>
      </c>
      <c r="L384" s="188" t="n">
        <f aca="false">J384+K384</f>
        <v>0</v>
      </c>
    </row>
    <row r="385" s="193" customFormat="true" ht="187.5" hidden="true" customHeight="true" outlineLevel="0" collapsed="false">
      <c r="A385" s="165" t="s">
        <v>473</v>
      </c>
      <c r="B385" s="150" t="s">
        <v>183</v>
      </c>
      <c r="C385" s="151" t="s">
        <v>183</v>
      </c>
      <c r="D385" s="152" t="s">
        <v>228</v>
      </c>
      <c r="E385" s="153" t="s">
        <v>172</v>
      </c>
      <c r="F385" s="151" t="s">
        <v>474</v>
      </c>
      <c r="G385" s="190"/>
      <c r="H385" s="178"/>
      <c r="I385" s="178"/>
      <c r="J385" s="159" t="n">
        <f aca="false">J386</f>
        <v>0</v>
      </c>
      <c r="K385" s="156" t="n">
        <f aca="false">K386</f>
        <v>0</v>
      </c>
      <c r="L385" s="188" t="n">
        <f aca="false">J385+K385</f>
        <v>0</v>
      </c>
    </row>
    <row r="386" s="193" customFormat="true" ht="18.75" hidden="true" customHeight="true" outlineLevel="0" collapsed="false">
      <c r="A386" s="149" t="s">
        <v>145</v>
      </c>
      <c r="B386" s="150" t="s">
        <v>183</v>
      </c>
      <c r="C386" s="151" t="s">
        <v>183</v>
      </c>
      <c r="D386" s="152" t="s">
        <v>228</v>
      </c>
      <c r="E386" s="153" t="s">
        <v>172</v>
      </c>
      <c r="F386" s="151" t="s">
        <v>474</v>
      </c>
      <c r="G386" s="154" t="s">
        <v>231</v>
      </c>
      <c r="H386" s="178"/>
      <c r="I386" s="178"/>
      <c r="J386" s="159" t="n">
        <v>0</v>
      </c>
      <c r="K386" s="156" t="n">
        <v>0</v>
      </c>
      <c r="L386" s="188" t="n">
        <f aca="false">J386+K386</f>
        <v>0</v>
      </c>
    </row>
    <row r="387" s="193" customFormat="true" ht="37.5" hidden="true" customHeight="true" outlineLevel="0" collapsed="false">
      <c r="A387" s="149" t="s">
        <v>475</v>
      </c>
      <c r="B387" s="150" t="s">
        <v>359</v>
      </c>
      <c r="C387" s="151" t="s">
        <v>166</v>
      </c>
      <c r="D387" s="152" t="s">
        <v>208</v>
      </c>
      <c r="E387" s="153" t="s">
        <v>209</v>
      </c>
      <c r="F387" s="151" t="s">
        <v>328</v>
      </c>
      <c r="G387" s="154"/>
      <c r="H387" s="178"/>
      <c r="I387" s="178"/>
      <c r="J387" s="159"/>
      <c r="K387" s="156" t="n">
        <f aca="false">K389</f>
        <v>0</v>
      </c>
      <c r="L387" s="156" t="n">
        <f aca="false">L389</f>
        <v>0</v>
      </c>
    </row>
    <row r="388" s="193" customFormat="true" ht="37.5" hidden="true" customHeight="true" outlineLevel="0" collapsed="false">
      <c r="A388" s="149" t="s">
        <v>197</v>
      </c>
      <c r="B388" s="150" t="s">
        <v>359</v>
      </c>
      <c r="C388" s="151" t="s">
        <v>166</v>
      </c>
      <c r="D388" s="152" t="s">
        <v>208</v>
      </c>
      <c r="E388" s="153" t="s">
        <v>209</v>
      </c>
      <c r="F388" s="151" t="s">
        <v>445</v>
      </c>
      <c r="G388" s="154" t="n">
        <v>850</v>
      </c>
      <c r="H388" s="178" t="n">
        <v>0</v>
      </c>
      <c r="I388" s="178" t="n">
        <v>0</v>
      </c>
      <c r="J388" s="159" t="n">
        <v>0</v>
      </c>
      <c r="K388" s="156"/>
      <c r="L388" s="156"/>
    </row>
    <row r="389" s="193" customFormat="true" ht="43.5" hidden="false" customHeight="true" outlineLevel="0" collapsed="false">
      <c r="A389" s="149" t="s">
        <v>476</v>
      </c>
      <c r="B389" s="152" t="s">
        <v>359</v>
      </c>
      <c r="C389" s="151" t="s">
        <v>166</v>
      </c>
      <c r="D389" s="152" t="s">
        <v>208</v>
      </c>
      <c r="E389" s="153" t="s">
        <v>209</v>
      </c>
      <c r="F389" s="151" t="s">
        <v>328</v>
      </c>
      <c r="G389" s="154"/>
      <c r="H389" s="178" t="n">
        <f aca="false">H390</f>
        <v>159.8</v>
      </c>
      <c r="I389" s="178" t="n">
        <f aca="false">I390</f>
        <v>0</v>
      </c>
      <c r="J389" s="159" t="n">
        <f aca="false">J390</f>
        <v>0</v>
      </c>
      <c r="K389" s="156" t="n">
        <f aca="false">K390</f>
        <v>0</v>
      </c>
      <c r="L389" s="188" t="n">
        <f aca="false">J389+K389</f>
        <v>0</v>
      </c>
    </row>
    <row r="390" s="193" customFormat="true" ht="39.75" hidden="false" customHeight="true" outlineLevel="0" collapsed="false">
      <c r="A390" s="149" t="s">
        <v>179</v>
      </c>
      <c r="B390" s="152" t="s">
        <v>359</v>
      </c>
      <c r="C390" s="151" t="s">
        <v>166</v>
      </c>
      <c r="D390" s="152" t="s">
        <v>208</v>
      </c>
      <c r="E390" s="153" t="s">
        <v>209</v>
      </c>
      <c r="F390" s="151" t="s">
        <v>328</v>
      </c>
      <c r="G390" s="154" t="n">
        <v>240</v>
      </c>
      <c r="H390" s="178" t="n">
        <v>159.8</v>
      </c>
      <c r="I390" s="178" t="n">
        <v>0</v>
      </c>
      <c r="J390" s="159" t="n">
        <v>0</v>
      </c>
      <c r="K390" s="156" t="n">
        <v>0</v>
      </c>
      <c r="L390" s="188" t="n">
        <f aca="false">J390+K390</f>
        <v>0</v>
      </c>
    </row>
    <row r="391" s="193" customFormat="true" ht="55.5" hidden="false" customHeight="true" outlineLevel="0" collapsed="false">
      <c r="A391" s="149" t="s">
        <v>477</v>
      </c>
      <c r="B391" s="152" t="s">
        <v>359</v>
      </c>
      <c r="C391" s="151" t="s">
        <v>166</v>
      </c>
      <c r="D391" s="152" t="s">
        <v>208</v>
      </c>
      <c r="E391" s="153" t="s">
        <v>209</v>
      </c>
      <c r="F391" s="151" t="s">
        <v>478</v>
      </c>
      <c r="G391" s="154"/>
      <c r="H391" s="178" t="n">
        <f aca="false">H392</f>
        <v>214.2</v>
      </c>
      <c r="I391" s="178" t="n">
        <f aca="false">I392</f>
        <v>0</v>
      </c>
      <c r="J391" s="159" t="n">
        <f aca="false">J392</f>
        <v>0</v>
      </c>
      <c r="K391" s="156"/>
      <c r="L391" s="188"/>
    </row>
    <row r="392" s="193" customFormat="true" ht="64.5" hidden="false" customHeight="true" outlineLevel="0" collapsed="false">
      <c r="A392" s="149" t="s">
        <v>179</v>
      </c>
      <c r="B392" s="152" t="s">
        <v>359</v>
      </c>
      <c r="C392" s="151" t="s">
        <v>166</v>
      </c>
      <c r="D392" s="152" t="s">
        <v>208</v>
      </c>
      <c r="E392" s="153" t="s">
        <v>209</v>
      </c>
      <c r="F392" s="151" t="s">
        <v>478</v>
      </c>
      <c r="G392" s="154" t="n">
        <v>240</v>
      </c>
      <c r="H392" s="178" t="n">
        <v>214.2</v>
      </c>
      <c r="I392" s="178" t="n">
        <v>0</v>
      </c>
      <c r="J392" s="159" t="n">
        <v>0</v>
      </c>
      <c r="K392" s="156"/>
      <c r="L392" s="188"/>
    </row>
    <row r="393" s="244" customFormat="true" ht="19.5" hidden="false" customHeight="false" outlineLevel="0" collapsed="false">
      <c r="A393" s="207" t="s">
        <v>479</v>
      </c>
      <c r="B393" s="127" t="s">
        <v>228</v>
      </c>
      <c r="C393" s="128" t="s">
        <v>164</v>
      </c>
      <c r="D393" s="129"/>
      <c r="E393" s="130"/>
      <c r="F393" s="128"/>
      <c r="G393" s="131"/>
      <c r="H393" s="132" t="n">
        <f aca="false">H394</f>
        <v>3539.8</v>
      </c>
      <c r="I393" s="132" t="n">
        <f aca="false">I394</f>
        <v>0</v>
      </c>
      <c r="J393" s="133" t="n">
        <f aca="false">J394</f>
        <v>0</v>
      </c>
      <c r="K393" s="226" t="n">
        <f aca="false">K394</f>
        <v>0</v>
      </c>
      <c r="L393" s="226" t="n">
        <f aca="false">J393+K393</f>
        <v>0</v>
      </c>
    </row>
    <row r="394" s="135" customFormat="true" ht="18.75" hidden="false" customHeight="false" outlineLevel="0" collapsed="false">
      <c r="A394" s="207" t="s">
        <v>480</v>
      </c>
      <c r="B394" s="127" t="s">
        <v>228</v>
      </c>
      <c r="C394" s="128" t="s">
        <v>163</v>
      </c>
      <c r="D394" s="129"/>
      <c r="E394" s="130"/>
      <c r="F394" s="128"/>
      <c r="G394" s="131"/>
      <c r="H394" s="132" t="n">
        <f aca="false">H395+H407</f>
        <v>3539.8</v>
      </c>
      <c r="I394" s="132" t="n">
        <f aca="false">I395+I407</f>
        <v>0</v>
      </c>
      <c r="J394" s="133" t="n">
        <f aca="false">J395+J407</f>
        <v>0</v>
      </c>
      <c r="K394" s="188" t="n">
        <f aca="false">K395</f>
        <v>0</v>
      </c>
      <c r="L394" s="188" t="n">
        <f aca="false">L395</f>
        <v>0</v>
      </c>
    </row>
    <row r="395" s="193" customFormat="true" ht="69" hidden="false" customHeight="true" outlineLevel="0" collapsed="false">
      <c r="A395" s="197" t="s">
        <v>481</v>
      </c>
      <c r="B395" s="170" t="s">
        <v>228</v>
      </c>
      <c r="C395" s="171" t="s">
        <v>163</v>
      </c>
      <c r="D395" s="172" t="s">
        <v>166</v>
      </c>
      <c r="E395" s="173" t="s">
        <v>169</v>
      </c>
      <c r="F395" s="171" t="s">
        <v>170</v>
      </c>
      <c r="G395" s="235"/>
      <c r="H395" s="175" t="n">
        <f aca="false">H396+H402</f>
        <v>2839.8</v>
      </c>
      <c r="I395" s="175" t="n">
        <f aca="false">I396+I402</f>
        <v>0</v>
      </c>
      <c r="J395" s="176" t="n">
        <f aca="false">J396+J402</f>
        <v>0</v>
      </c>
      <c r="K395" s="145" t="n">
        <f aca="false">K396+K402</f>
        <v>0</v>
      </c>
      <c r="L395" s="145" t="n">
        <f aca="false">L396+L402</f>
        <v>0</v>
      </c>
    </row>
    <row r="396" s="193" customFormat="true" ht="62.25" hidden="false" customHeight="true" outlineLevel="0" collapsed="false">
      <c r="A396" s="161" t="s">
        <v>482</v>
      </c>
      <c r="B396" s="139" t="s">
        <v>228</v>
      </c>
      <c r="C396" s="140" t="s">
        <v>163</v>
      </c>
      <c r="D396" s="141" t="s">
        <v>166</v>
      </c>
      <c r="E396" s="142" t="s">
        <v>186</v>
      </c>
      <c r="F396" s="140" t="s">
        <v>170</v>
      </c>
      <c r="G396" s="190"/>
      <c r="H396" s="144" t="n">
        <f aca="false">H397</f>
        <v>2764.8</v>
      </c>
      <c r="I396" s="144" t="n">
        <f aca="false">I397</f>
        <v>0</v>
      </c>
      <c r="J396" s="176" t="n">
        <f aca="false">J397</f>
        <v>0</v>
      </c>
      <c r="K396" s="145" t="n">
        <f aca="false">K398</f>
        <v>0</v>
      </c>
      <c r="L396" s="188" t="n">
        <f aca="false">J396+K396</f>
        <v>0</v>
      </c>
    </row>
    <row r="397" s="193" customFormat="true" ht="80.25" hidden="false" customHeight="true" outlineLevel="0" collapsed="false">
      <c r="A397" s="161" t="s">
        <v>483</v>
      </c>
      <c r="B397" s="139" t="s">
        <v>228</v>
      </c>
      <c r="C397" s="140" t="s">
        <v>163</v>
      </c>
      <c r="D397" s="141" t="s">
        <v>166</v>
      </c>
      <c r="E397" s="142" t="s">
        <v>186</v>
      </c>
      <c r="F397" s="140" t="s">
        <v>174</v>
      </c>
      <c r="G397" s="190"/>
      <c r="H397" s="155" t="n">
        <f aca="false">H398+H401</f>
        <v>2764.8</v>
      </c>
      <c r="I397" s="155" t="n">
        <f aca="false">I398+I401</f>
        <v>0</v>
      </c>
      <c r="J397" s="155" t="n">
        <f aca="false">J398+J401</f>
        <v>0</v>
      </c>
      <c r="K397" s="155" t="n">
        <f aca="false">K398+K401</f>
        <v>0</v>
      </c>
      <c r="L397" s="155" t="n">
        <f aca="false">L398+L401</f>
        <v>0</v>
      </c>
    </row>
    <row r="398" s="193" customFormat="true" ht="72" hidden="false" customHeight="true" outlineLevel="0" collapsed="false">
      <c r="A398" s="238" t="s">
        <v>484</v>
      </c>
      <c r="B398" s="150" t="s">
        <v>228</v>
      </c>
      <c r="C398" s="151" t="s">
        <v>163</v>
      </c>
      <c r="D398" s="152" t="s">
        <v>166</v>
      </c>
      <c r="E398" s="153" t="s">
        <v>186</v>
      </c>
      <c r="F398" s="151" t="s">
        <v>485</v>
      </c>
      <c r="G398" s="190"/>
      <c r="H398" s="155" t="n">
        <f aca="false">H399</f>
        <v>2406</v>
      </c>
      <c r="I398" s="155" t="n">
        <f aca="false">I399</f>
        <v>0</v>
      </c>
      <c r="J398" s="159" t="n">
        <f aca="false">J399</f>
        <v>0</v>
      </c>
      <c r="K398" s="156" t="n">
        <f aca="false">K399</f>
        <v>0</v>
      </c>
      <c r="L398" s="188" t="n">
        <f aca="false">J398+K398</f>
        <v>0</v>
      </c>
    </row>
    <row r="399" s="193" customFormat="true" ht="31.5" hidden="false" customHeight="true" outlineLevel="0" collapsed="false">
      <c r="A399" s="196" t="s">
        <v>486</v>
      </c>
      <c r="B399" s="150" t="s">
        <v>228</v>
      </c>
      <c r="C399" s="151" t="s">
        <v>163</v>
      </c>
      <c r="D399" s="152" t="s">
        <v>166</v>
      </c>
      <c r="E399" s="153" t="s">
        <v>186</v>
      </c>
      <c r="F399" s="151" t="s">
        <v>485</v>
      </c>
      <c r="G399" s="154" t="n">
        <v>610</v>
      </c>
      <c r="H399" s="155" t="n">
        <v>2406</v>
      </c>
      <c r="I399" s="155" t="n">
        <v>0</v>
      </c>
      <c r="J399" s="159" t="n">
        <v>0</v>
      </c>
      <c r="K399" s="156" t="n">
        <v>0</v>
      </c>
      <c r="L399" s="188" t="n">
        <f aca="false">J399+K399</f>
        <v>0</v>
      </c>
    </row>
    <row r="400" s="193" customFormat="true" ht="51.75" hidden="false" customHeight="true" outlineLevel="0" collapsed="false">
      <c r="A400" s="196" t="s">
        <v>195</v>
      </c>
      <c r="B400" s="150" t="s">
        <v>228</v>
      </c>
      <c r="C400" s="151" t="s">
        <v>163</v>
      </c>
      <c r="D400" s="152" t="s">
        <v>166</v>
      </c>
      <c r="E400" s="153" t="s">
        <v>186</v>
      </c>
      <c r="F400" s="151" t="s">
        <v>196</v>
      </c>
      <c r="G400" s="154"/>
      <c r="H400" s="155" t="n">
        <v>0</v>
      </c>
      <c r="I400" s="155" t="n">
        <f aca="false">I401</f>
        <v>0</v>
      </c>
      <c r="J400" s="159" t="n">
        <f aca="false">H400+I400</f>
        <v>0</v>
      </c>
      <c r="K400" s="156"/>
      <c r="L400" s="188"/>
    </row>
    <row r="401" s="193" customFormat="true" ht="38.25" hidden="false" customHeight="true" outlineLevel="0" collapsed="false">
      <c r="A401" s="196" t="s">
        <v>486</v>
      </c>
      <c r="B401" s="150" t="s">
        <v>228</v>
      </c>
      <c r="C401" s="151" t="s">
        <v>163</v>
      </c>
      <c r="D401" s="152" t="s">
        <v>166</v>
      </c>
      <c r="E401" s="153" t="s">
        <v>186</v>
      </c>
      <c r="F401" s="151" t="s">
        <v>196</v>
      </c>
      <c r="G401" s="154" t="n">
        <v>610</v>
      </c>
      <c r="H401" s="155" t="n">
        <v>358.8</v>
      </c>
      <c r="I401" s="155" t="n">
        <v>0</v>
      </c>
      <c r="J401" s="159" t="n">
        <v>0</v>
      </c>
      <c r="K401" s="156"/>
      <c r="L401" s="188"/>
    </row>
    <row r="402" s="193" customFormat="true" ht="37.5" hidden="false" customHeight="false" outlineLevel="0" collapsed="false">
      <c r="A402" s="161" t="s">
        <v>487</v>
      </c>
      <c r="B402" s="139" t="s">
        <v>228</v>
      </c>
      <c r="C402" s="140" t="s">
        <v>163</v>
      </c>
      <c r="D402" s="141" t="s">
        <v>166</v>
      </c>
      <c r="E402" s="142" t="s">
        <v>194</v>
      </c>
      <c r="F402" s="140" t="s">
        <v>170</v>
      </c>
      <c r="G402" s="230"/>
      <c r="H402" s="144" t="n">
        <f aca="false">H403</f>
        <v>75</v>
      </c>
      <c r="I402" s="144" t="n">
        <f aca="false">I403</f>
        <v>0</v>
      </c>
      <c r="J402" s="176" t="n">
        <f aca="false">J403</f>
        <v>0</v>
      </c>
      <c r="K402" s="145" t="n">
        <f aca="false">K404+K412+K409</f>
        <v>0</v>
      </c>
      <c r="L402" s="145" t="n">
        <f aca="false">L404+L409+L411</f>
        <v>0</v>
      </c>
    </row>
    <row r="403" s="193" customFormat="true" ht="63" hidden="false" customHeight="true" outlineLevel="0" collapsed="false">
      <c r="A403" s="161" t="s">
        <v>488</v>
      </c>
      <c r="B403" s="139" t="s">
        <v>228</v>
      </c>
      <c r="C403" s="140" t="s">
        <v>163</v>
      </c>
      <c r="D403" s="141" t="s">
        <v>166</v>
      </c>
      <c r="E403" s="142" t="s">
        <v>194</v>
      </c>
      <c r="F403" s="140" t="s">
        <v>174</v>
      </c>
      <c r="G403" s="230"/>
      <c r="H403" s="144" t="n">
        <f aca="false">H404</f>
        <v>75</v>
      </c>
      <c r="I403" s="144" t="n">
        <f aca="false">I404</f>
        <v>0</v>
      </c>
      <c r="J403" s="176" t="n">
        <f aca="false">J404</f>
        <v>0</v>
      </c>
      <c r="K403" s="145"/>
      <c r="L403" s="145"/>
    </row>
    <row r="404" s="193" customFormat="true" ht="74.25" hidden="false" customHeight="true" outlineLevel="0" collapsed="false">
      <c r="A404" s="165" t="s">
        <v>489</v>
      </c>
      <c r="B404" s="150" t="s">
        <v>228</v>
      </c>
      <c r="C404" s="151" t="s">
        <v>163</v>
      </c>
      <c r="D404" s="152" t="s">
        <v>166</v>
      </c>
      <c r="E404" s="153" t="s">
        <v>194</v>
      </c>
      <c r="F404" s="151" t="s">
        <v>490</v>
      </c>
      <c r="G404" s="190"/>
      <c r="H404" s="155" t="n">
        <f aca="false">H405</f>
        <v>75</v>
      </c>
      <c r="I404" s="155" t="n">
        <f aca="false">I405</f>
        <v>0</v>
      </c>
      <c r="J404" s="159" t="n">
        <f aca="false">J405</f>
        <v>0</v>
      </c>
      <c r="K404" s="156" t="n">
        <f aca="false">K405</f>
        <v>0</v>
      </c>
      <c r="L404" s="188" t="n">
        <f aca="false">J404+K404</f>
        <v>0</v>
      </c>
    </row>
    <row r="405" s="193" customFormat="true" ht="18" hidden="false" customHeight="true" outlineLevel="0" collapsed="false">
      <c r="A405" s="149" t="s">
        <v>486</v>
      </c>
      <c r="B405" s="150" t="s">
        <v>228</v>
      </c>
      <c r="C405" s="151" t="s">
        <v>163</v>
      </c>
      <c r="D405" s="152" t="s">
        <v>166</v>
      </c>
      <c r="E405" s="153" t="s">
        <v>194</v>
      </c>
      <c r="F405" s="151" t="s">
        <v>490</v>
      </c>
      <c r="G405" s="154" t="n">
        <v>610</v>
      </c>
      <c r="H405" s="155" t="n">
        <v>75</v>
      </c>
      <c r="I405" s="155" t="n">
        <v>0</v>
      </c>
      <c r="J405" s="168" t="n">
        <v>0</v>
      </c>
      <c r="K405" s="156" t="n">
        <v>0</v>
      </c>
      <c r="L405" s="188" t="n">
        <f aca="false">J405+K405</f>
        <v>0</v>
      </c>
    </row>
    <row r="406" s="193" customFormat="true" ht="42" hidden="false" customHeight="true" outlineLevel="0" collapsed="false">
      <c r="A406" s="189" t="s">
        <v>375</v>
      </c>
      <c r="B406" s="139" t="s">
        <v>228</v>
      </c>
      <c r="C406" s="140" t="s">
        <v>163</v>
      </c>
      <c r="D406" s="141" t="s">
        <v>208</v>
      </c>
      <c r="E406" s="142" t="s">
        <v>169</v>
      </c>
      <c r="F406" s="140" t="s">
        <v>170</v>
      </c>
      <c r="G406" s="143"/>
      <c r="H406" s="144" t="n">
        <f aca="false">H407</f>
        <v>700</v>
      </c>
      <c r="I406" s="144" t="n">
        <f aca="false">I407</f>
        <v>0</v>
      </c>
      <c r="J406" s="162" t="n">
        <v>0</v>
      </c>
      <c r="K406" s="156"/>
      <c r="L406" s="188"/>
    </row>
    <row r="407" s="193" customFormat="true" ht="32.25" hidden="false" customHeight="true" outlineLevel="0" collapsed="false">
      <c r="A407" s="200" t="s">
        <v>258</v>
      </c>
      <c r="B407" s="170" t="s">
        <v>228</v>
      </c>
      <c r="C407" s="171" t="s">
        <v>163</v>
      </c>
      <c r="D407" s="172" t="s">
        <v>208</v>
      </c>
      <c r="E407" s="173" t="s">
        <v>209</v>
      </c>
      <c r="F407" s="171" t="s">
        <v>170</v>
      </c>
      <c r="G407" s="174"/>
      <c r="H407" s="175" t="n">
        <f aca="false">H408</f>
        <v>700</v>
      </c>
      <c r="I407" s="175" t="n">
        <f aca="false">I408</f>
        <v>0</v>
      </c>
      <c r="J407" s="176" t="n">
        <f aca="false">J408</f>
        <v>0</v>
      </c>
      <c r="K407" s="156"/>
      <c r="L407" s="188"/>
    </row>
    <row r="408" s="193" customFormat="true" ht="30.75" hidden="false" customHeight="true" outlineLevel="0" collapsed="false">
      <c r="A408" s="200" t="s">
        <v>258</v>
      </c>
      <c r="B408" s="170" t="s">
        <v>228</v>
      </c>
      <c r="C408" s="171" t="s">
        <v>163</v>
      </c>
      <c r="D408" s="172" t="s">
        <v>208</v>
      </c>
      <c r="E408" s="173" t="s">
        <v>209</v>
      </c>
      <c r="F408" s="171" t="s">
        <v>174</v>
      </c>
      <c r="G408" s="174"/>
      <c r="H408" s="175" t="n">
        <f aca="false">H409+H413</f>
        <v>700</v>
      </c>
      <c r="I408" s="175" t="n">
        <f aca="false">I409+I413</f>
        <v>0</v>
      </c>
      <c r="J408" s="176" t="n">
        <v>0</v>
      </c>
      <c r="K408" s="156"/>
      <c r="L408" s="188"/>
    </row>
    <row r="409" s="191" customFormat="true" ht="82.5" hidden="false" customHeight="true" outlineLevel="0" collapsed="false">
      <c r="A409" s="149" t="s">
        <v>491</v>
      </c>
      <c r="B409" s="150" t="s">
        <v>228</v>
      </c>
      <c r="C409" s="151" t="s">
        <v>163</v>
      </c>
      <c r="D409" s="152" t="s">
        <v>208</v>
      </c>
      <c r="E409" s="153" t="s">
        <v>209</v>
      </c>
      <c r="F409" s="151" t="s">
        <v>492</v>
      </c>
      <c r="G409" s="154"/>
      <c r="H409" s="155" t="n">
        <f aca="false">H410</f>
        <v>486</v>
      </c>
      <c r="I409" s="155" t="n">
        <f aca="false">I410</f>
        <v>0</v>
      </c>
      <c r="J409" s="159" t="n">
        <f aca="false">J410</f>
        <v>0</v>
      </c>
      <c r="K409" s="169" t="n">
        <f aca="false">K410</f>
        <v>0</v>
      </c>
      <c r="L409" s="162" t="n">
        <f aca="false">L410</f>
        <v>0</v>
      </c>
    </row>
    <row r="410" s="191" customFormat="true" ht="51" hidden="false" customHeight="true" outlineLevel="0" collapsed="false">
      <c r="A410" s="149" t="s">
        <v>493</v>
      </c>
      <c r="B410" s="150" t="s">
        <v>228</v>
      </c>
      <c r="C410" s="151" t="s">
        <v>163</v>
      </c>
      <c r="D410" s="152" t="s">
        <v>208</v>
      </c>
      <c r="E410" s="153" t="s">
        <v>209</v>
      </c>
      <c r="F410" s="151" t="s">
        <v>492</v>
      </c>
      <c r="G410" s="154" t="n">
        <v>610</v>
      </c>
      <c r="H410" s="155" t="n">
        <v>486</v>
      </c>
      <c r="I410" s="155" t="n">
        <v>0</v>
      </c>
      <c r="J410" s="159" t="n">
        <v>0</v>
      </c>
      <c r="K410" s="169" t="n">
        <v>0</v>
      </c>
      <c r="L410" s="162" t="n">
        <f aca="false">J410+K410</f>
        <v>0</v>
      </c>
    </row>
    <row r="411" s="191" customFormat="true" ht="21" hidden="true" customHeight="true" outlineLevel="0" collapsed="false">
      <c r="A411" s="149" t="s">
        <v>494</v>
      </c>
      <c r="B411" s="150" t="s">
        <v>228</v>
      </c>
      <c r="C411" s="151" t="s">
        <v>163</v>
      </c>
      <c r="D411" s="152"/>
      <c r="E411" s="153"/>
      <c r="F411" s="151"/>
      <c r="G411" s="154"/>
      <c r="H411" s="155"/>
      <c r="I411" s="155"/>
      <c r="J411" s="168" t="n">
        <f aca="false">J412</f>
        <v>0</v>
      </c>
      <c r="K411" s="169" t="n">
        <f aca="false">K412</f>
        <v>0</v>
      </c>
      <c r="L411" s="162" t="n">
        <f aca="false">J411+K411</f>
        <v>0</v>
      </c>
    </row>
    <row r="412" s="191" customFormat="true" ht="21.75" hidden="true" customHeight="true" outlineLevel="0" collapsed="false">
      <c r="A412" s="149" t="s">
        <v>493</v>
      </c>
      <c r="B412" s="150" t="s">
        <v>228</v>
      </c>
      <c r="C412" s="151" t="s">
        <v>163</v>
      </c>
      <c r="D412" s="152"/>
      <c r="E412" s="153"/>
      <c r="F412" s="151"/>
      <c r="G412" s="154" t="n">
        <v>612</v>
      </c>
      <c r="H412" s="155"/>
      <c r="I412" s="155"/>
      <c r="J412" s="168" t="n">
        <v>0</v>
      </c>
      <c r="K412" s="169" t="n">
        <v>0</v>
      </c>
      <c r="L412" s="162" t="n">
        <f aca="false">J412+K412</f>
        <v>0</v>
      </c>
    </row>
    <row r="413" s="191" customFormat="true" ht="58.5" hidden="false" customHeight="true" outlineLevel="0" collapsed="false">
      <c r="A413" s="149" t="s">
        <v>491</v>
      </c>
      <c r="B413" s="150" t="s">
        <v>228</v>
      </c>
      <c r="C413" s="151" t="s">
        <v>163</v>
      </c>
      <c r="D413" s="152" t="s">
        <v>208</v>
      </c>
      <c r="E413" s="153" t="s">
        <v>209</v>
      </c>
      <c r="F413" s="151" t="s">
        <v>495</v>
      </c>
      <c r="G413" s="154"/>
      <c r="H413" s="155" t="n">
        <f aca="false">H414</f>
        <v>214</v>
      </c>
      <c r="I413" s="155" t="n">
        <f aca="false">I414</f>
        <v>0</v>
      </c>
      <c r="J413" s="168" t="n">
        <f aca="false">J414</f>
        <v>0</v>
      </c>
      <c r="K413" s="169"/>
      <c r="L413" s="162"/>
    </row>
    <row r="414" s="191" customFormat="true" ht="27" hidden="false" customHeight="true" outlineLevel="0" collapsed="false">
      <c r="A414" s="149" t="s">
        <v>493</v>
      </c>
      <c r="B414" s="150" t="s">
        <v>228</v>
      </c>
      <c r="C414" s="151" t="s">
        <v>163</v>
      </c>
      <c r="D414" s="152" t="s">
        <v>208</v>
      </c>
      <c r="E414" s="153" t="s">
        <v>209</v>
      </c>
      <c r="F414" s="151" t="s">
        <v>495</v>
      </c>
      <c r="G414" s="154" t="n">
        <v>610</v>
      </c>
      <c r="H414" s="155" t="n">
        <v>214</v>
      </c>
      <c r="I414" s="155" t="n">
        <v>0</v>
      </c>
      <c r="J414" s="168" t="n">
        <v>0</v>
      </c>
      <c r="K414" s="169"/>
      <c r="L414" s="162"/>
    </row>
    <row r="415" s="244" customFormat="true" ht="19.5" hidden="false" customHeight="false" outlineLevel="0" collapsed="false">
      <c r="A415" s="207" t="s">
        <v>496</v>
      </c>
      <c r="B415" s="127" t="s">
        <v>301</v>
      </c>
      <c r="C415" s="128" t="s">
        <v>164</v>
      </c>
      <c r="D415" s="129"/>
      <c r="E415" s="130"/>
      <c r="F415" s="128"/>
      <c r="G415" s="131"/>
      <c r="H415" s="132" t="n">
        <f aca="false">H416+H443</f>
        <v>2838.6</v>
      </c>
      <c r="I415" s="132" t="n">
        <f aca="false">I416+I443</f>
        <v>0</v>
      </c>
      <c r="J415" s="133" t="n">
        <f aca="false">J416+J443</f>
        <v>0</v>
      </c>
      <c r="K415" s="226" t="n">
        <f aca="false">K416+K427+K438</f>
        <v>0</v>
      </c>
      <c r="L415" s="226" t="n">
        <f aca="false">J415+K415</f>
        <v>0</v>
      </c>
    </row>
    <row r="416" s="135" customFormat="true" ht="18.75" hidden="false" customHeight="false" outlineLevel="0" collapsed="false">
      <c r="A416" s="207" t="s">
        <v>497</v>
      </c>
      <c r="B416" s="127" t="s">
        <v>301</v>
      </c>
      <c r="C416" s="128" t="s">
        <v>163</v>
      </c>
      <c r="D416" s="129"/>
      <c r="E416" s="130"/>
      <c r="F416" s="128"/>
      <c r="G416" s="131"/>
      <c r="H416" s="132" t="n">
        <f aca="false">H422</f>
        <v>703</v>
      </c>
      <c r="I416" s="132" t="n">
        <f aca="false">I422</f>
        <v>0</v>
      </c>
      <c r="J416" s="133" t="n">
        <f aca="false">J417+J422</f>
        <v>0</v>
      </c>
      <c r="K416" s="136" t="n">
        <f aca="false">K422</f>
        <v>0</v>
      </c>
      <c r="L416" s="136" t="n">
        <f aca="false">J416+K416</f>
        <v>0</v>
      </c>
    </row>
    <row r="417" s="135" customFormat="true" ht="131.25" hidden="true" customHeight="true" outlineLevel="0" collapsed="false">
      <c r="A417" s="161" t="s">
        <v>498</v>
      </c>
      <c r="B417" s="141" t="s">
        <v>301</v>
      </c>
      <c r="C417" s="140" t="s">
        <v>163</v>
      </c>
      <c r="D417" s="141" t="s">
        <v>183</v>
      </c>
      <c r="E417" s="142" t="s">
        <v>169</v>
      </c>
      <c r="F417" s="140" t="s">
        <v>170</v>
      </c>
      <c r="G417" s="143"/>
      <c r="H417" s="144"/>
      <c r="I417" s="144"/>
      <c r="J417" s="162" t="n">
        <f aca="false">J419</f>
        <v>0</v>
      </c>
      <c r="K417" s="136"/>
      <c r="L417" s="136"/>
    </row>
    <row r="418" s="135" customFormat="true" ht="93.75" hidden="true" customHeight="true" outlineLevel="0" collapsed="false">
      <c r="A418" s="161" t="s">
        <v>499</v>
      </c>
      <c r="B418" s="141" t="s">
        <v>301</v>
      </c>
      <c r="C418" s="140" t="s">
        <v>163</v>
      </c>
      <c r="D418" s="141" t="s">
        <v>183</v>
      </c>
      <c r="E418" s="142" t="s">
        <v>186</v>
      </c>
      <c r="F418" s="140" t="s">
        <v>170</v>
      </c>
      <c r="G418" s="143"/>
      <c r="H418" s="144"/>
      <c r="I418" s="144"/>
      <c r="J418" s="162" t="n">
        <f aca="false">J419</f>
        <v>0</v>
      </c>
      <c r="K418" s="136"/>
      <c r="L418" s="136"/>
    </row>
    <row r="419" s="135" customFormat="true" ht="37.5" hidden="true" customHeight="true" outlineLevel="0" collapsed="false">
      <c r="A419" s="189" t="s">
        <v>500</v>
      </c>
      <c r="B419" s="141" t="s">
        <v>301</v>
      </c>
      <c r="C419" s="140" t="s">
        <v>163</v>
      </c>
      <c r="D419" s="141" t="s">
        <v>183</v>
      </c>
      <c r="E419" s="142" t="s">
        <v>186</v>
      </c>
      <c r="F419" s="140" t="s">
        <v>174</v>
      </c>
      <c r="G419" s="143"/>
      <c r="H419" s="144"/>
      <c r="I419" s="144"/>
      <c r="J419" s="162" t="n">
        <f aca="false">J420</f>
        <v>0</v>
      </c>
      <c r="K419" s="136"/>
      <c r="L419" s="136"/>
    </row>
    <row r="420" s="135" customFormat="true" ht="93.75" hidden="true" customHeight="true" outlineLevel="0" collapsed="false">
      <c r="A420" s="149" t="s">
        <v>501</v>
      </c>
      <c r="B420" s="152" t="s">
        <v>301</v>
      </c>
      <c r="C420" s="151" t="s">
        <v>163</v>
      </c>
      <c r="D420" s="152" t="s">
        <v>183</v>
      </c>
      <c r="E420" s="153" t="s">
        <v>169</v>
      </c>
      <c r="F420" s="151" t="s">
        <v>502</v>
      </c>
      <c r="G420" s="245"/>
      <c r="H420" s="155"/>
      <c r="I420" s="155"/>
      <c r="J420" s="168" t="n">
        <f aca="false">J421</f>
        <v>0</v>
      </c>
      <c r="K420" s="136"/>
      <c r="L420" s="136"/>
    </row>
    <row r="421" s="135" customFormat="true" ht="75" hidden="true" customHeight="true" outlineLevel="0" collapsed="false">
      <c r="A421" s="149" t="s">
        <v>421</v>
      </c>
      <c r="B421" s="152" t="s">
        <v>301</v>
      </c>
      <c r="C421" s="151" t="s">
        <v>163</v>
      </c>
      <c r="D421" s="152" t="s">
        <v>183</v>
      </c>
      <c r="E421" s="153" t="s">
        <v>169</v>
      </c>
      <c r="F421" s="151" t="s">
        <v>502</v>
      </c>
      <c r="G421" s="154" t="n">
        <v>320</v>
      </c>
      <c r="H421" s="155"/>
      <c r="I421" s="155"/>
      <c r="J421" s="168" t="n">
        <v>0</v>
      </c>
      <c r="K421" s="136"/>
      <c r="L421" s="136"/>
    </row>
    <row r="422" s="135" customFormat="true" ht="39" hidden="false" customHeight="true" outlineLevel="0" collapsed="false">
      <c r="A422" s="200" t="s">
        <v>375</v>
      </c>
      <c r="B422" s="170" t="s">
        <v>301</v>
      </c>
      <c r="C422" s="171" t="s">
        <v>163</v>
      </c>
      <c r="D422" s="172" t="s">
        <v>208</v>
      </c>
      <c r="E422" s="173" t="s">
        <v>169</v>
      </c>
      <c r="F422" s="171" t="s">
        <v>170</v>
      </c>
      <c r="G422" s="184"/>
      <c r="H422" s="178" t="n">
        <f aca="false">H423</f>
        <v>703</v>
      </c>
      <c r="I422" s="178" t="n">
        <f aca="false">I423</f>
        <v>0</v>
      </c>
      <c r="J422" s="176" t="n">
        <f aca="false">J423</f>
        <v>0</v>
      </c>
      <c r="K422" s="145" t="n">
        <f aca="false">K423</f>
        <v>0</v>
      </c>
      <c r="L422" s="188" t="n">
        <f aca="false">J422+K422</f>
        <v>0</v>
      </c>
    </row>
    <row r="423" s="135" customFormat="true" ht="21.75" hidden="false" customHeight="true" outlineLevel="0" collapsed="false">
      <c r="A423" s="200" t="s">
        <v>173</v>
      </c>
      <c r="B423" s="170" t="s">
        <v>301</v>
      </c>
      <c r="C423" s="171" t="s">
        <v>163</v>
      </c>
      <c r="D423" s="172" t="s">
        <v>208</v>
      </c>
      <c r="E423" s="173" t="s">
        <v>209</v>
      </c>
      <c r="F423" s="171" t="s">
        <v>170</v>
      </c>
      <c r="G423" s="174"/>
      <c r="H423" s="175" t="n">
        <f aca="false">H424</f>
        <v>703</v>
      </c>
      <c r="I423" s="175" t="n">
        <f aca="false">I424</f>
        <v>0</v>
      </c>
      <c r="J423" s="176" t="n">
        <f aca="false">J425</f>
        <v>0</v>
      </c>
      <c r="K423" s="145" t="n">
        <f aca="false">K425</f>
        <v>0</v>
      </c>
      <c r="L423" s="188" t="n">
        <f aca="false">J423+K423</f>
        <v>0</v>
      </c>
    </row>
    <row r="424" s="135" customFormat="true" ht="21.75" hidden="false" customHeight="true" outlineLevel="0" collapsed="false">
      <c r="A424" s="200" t="s">
        <v>173</v>
      </c>
      <c r="B424" s="170" t="s">
        <v>301</v>
      </c>
      <c r="C424" s="171" t="s">
        <v>163</v>
      </c>
      <c r="D424" s="172" t="s">
        <v>208</v>
      </c>
      <c r="E424" s="173" t="s">
        <v>209</v>
      </c>
      <c r="F424" s="171" t="s">
        <v>174</v>
      </c>
      <c r="G424" s="174"/>
      <c r="H424" s="175" t="n">
        <f aca="false">H425</f>
        <v>703</v>
      </c>
      <c r="I424" s="175" t="n">
        <f aca="false">I425</f>
        <v>0</v>
      </c>
      <c r="J424" s="176" t="n">
        <f aca="false">J425</f>
        <v>0</v>
      </c>
      <c r="K424" s="145"/>
      <c r="L424" s="188"/>
    </row>
    <row r="425" s="193" customFormat="true" ht="41.25" hidden="false" customHeight="true" outlineLevel="0" collapsed="false">
      <c r="A425" s="196" t="s">
        <v>503</v>
      </c>
      <c r="B425" s="181" t="s">
        <v>301</v>
      </c>
      <c r="C425" s="177" t="s">
        <v>163</v>
      </c>
      <c r="D425" s="182" t="s">
        <v>208</v>
      </c>
      <c r="E425" s="183" t="s">
        <v>209</v>
      </c>
      <c r="F425" s="177" t="s">
        <v>504</v>
      </c>
      <c r="G425" s="184"/>
      <c r="H425" s="178" t="n">
        <f aca="false">H426</f>
        <v>703</v>
      </c>
      <c r="I425" s="178" t="n">
        <f aca="false">I426</f>
        <v>0</v>
      </c>
      <c r="J425" s="159" t="n">
        <f aca="false">J426</f>
        <v>0</v>
      </c>
      <c r="K425" s="156" t="n">
        <f aca="false">K426</f>
        <v>0</v>
      </c>
      <c r="L425" s="188" t="n">
        <f aca="false">J425+K425</f>
        <v>0</v>
      </c>
    </row>
    <row r="426" s="193" customFormat="true" ht="51.75" hidden="false" customHeight="true" outlineLevel="0" collapsed="false">
      <c r="A426" s="196" t="s">
        <v>505</v>
      </c>
      <c r="B426" s="181" t="s">
        <v>301</v>
      </c>
      <c r="C426" s="177" t="s">
        <v>163</v>
      </c>
      <c r="D426" s="182" t="s">
        <v>208</v>
      </c>
      <c r="E426" s="183" t="s">
        <v>209</v>
      </c>
      <c r="F426" s="177" t="s">
        <v>504</v>
      </c>
      <c r="G426" s="184" t="n">
        <v>320</v>
      </c>
      <c r="H426" s="178" t="n">
        <v>703</v>
      </c>
      <c r="I426" s="178" t="n">
        <v>0</v>
      </c>
      <c r="J426" s="159" t="n">
        <v>0</v>
      </c>
      <c r="K426" s="156" t="n">
        <v>0</v>
      </c>
      <c r="L426" s="188" t="n">
        <f aca="false">J426+K426</f>
        <v>0</v>
      </c>
    </row>
    <row r="427" s="135" customFormat="true" ht="18.75" hidden="true" customHeight="true" outlineLevel="0" collapsed="false">
      <c r="A427" s="246" t="s">
        <v>506</v>
      </c>
      <c r="B427" s="247" t="s">
        <v>301</v>
      </c>
      <c r="C427" s="248" t="s">
        <v>166</v>
      </c>
      <c r="D427" s="249"/>
      <c r="E427" s="250"/>
      <c r="F427" s="248"/>
      <c r="G427" s="251"/>
      <c r="H427" s="252"/>
      <c r="I427" s="252"/>
      <c r="J427" s="136" t="n">
        <f aca="false">J428+J434</f>
        <v>0</v>
      </c>
      <c r="K427" s="136" t="n">
        <f aca="false">K428+K434</f>
        <v>0</v>
      </c>
      <c r="L427" s="136" t="n">
        <f aca="false">J427+K427</f>
        <v>0</v>
      </c>
    </row>
    <row r="428" s="135" customFormat="true" ht="150" hidden="true" customHeight="true" outlineLevel="0" collapsed="false">
      <c r="A428" s="161" t="s">
        <v>507</v>
      </c>
      <c r="B428" s="139" t="s">
        <v>301</v>
      </c>
      <c r="C428" s="140" t="s">
        <v>166</v>
      </c>
      <c r="D428" s="141" t="s">
        <v>508</v>
      </c>
      <c r="E428" s="142" t="s">
        <v>169</v>
      </c>
      <c r="F428" s="140" t="s">
        <v>184</v>
      </c>
      <c r="G428" s="154"/>
      <c r="H428" s="155"/>
      <c r="I428" s="155"/>
      <c r="J428" s="162" t="n">
        <f aca="false">J429</f>
        <v>0</v>
      </c>
      <c r="K428" s="163" t="n">
        <f aca="false">K429</f>
        <v>0</v>
      </c>
      <c r="L428" s="162" t="n">
        <f aca="false">J428+K428</f>
        <v>0</v>
      </c>
    </row>
    <row r="429" s="135" customFormat="true" ht="56.25" hidden="true" customHeight="true" outlineLevel="0" collapsed="false">
      <c r="A429" s="161" t="s">
        <v>509</v>
      </c>
      <c r="B429" s="139" t="s">
        <v>301</v>
      </c>
      <c r="C429" s="140" t="s">
        <v>166</v>
      </c>
      <c r="D429" s="141" t="s">
        <v>508</v>
      </c>
      <c r="E429" s="142" t="s">
        <v>186</v>
      </c>
      <c r="F429" s="140" t="s">
        <v>184</v>
      </c>
      <c r="G429" s="154"/>
      <c r="H429" s="155"/>
      <c r="I429" s="155"/>
      <c r="J429" s="162" t="n">
        <f aca="false">J430+J432</f>
        <v>0</v>
      </c>
      <c r="K429" s="163" t="n">
        <f aca="false">K430+K432</f>
        <v>0</v>
      </c>
      <c r="L429" s="162" t="n">
        <f aca="false">J429+K429</f>
        <v>0</v>
      </c>
    </row>
    <row r="430" s="135" customFormat="true" ht="75" hidden="true" customHeight="true" outlineLevel="0" collapsed="false">
      <c r="A430" s="165" t="s">
        <v>510</v>
      </c>
      <c r="B430" s="150" t="s">
        <v>301</v>
      </c>
      <c r="C430" s="151" t="s">
        <v>166</v>
      </c>
      <c r="D430" s="152" t="s">
        <v>508</v>
      </c>
      <c r="E430" s="153" t="s">
        <v>186</v>
      </c>
      <c r="F430" s="151" t="s">
        <v>511</v>
      </c>
      <c r="G430" s="154"/>
      <c r="H430" s="155"/>
      <c r="I430" s="155"/>
      <c r="J430" s="168" t="n">
        <f aca="false">J431</f>
        <v>0</v>
      </c>
      <c r="K430" s="169" t="n">
        <f aca="false">K431</f>
        <v>0</v>
      </c>
      <c r="L430" s="162" t="n">
        <f aca="false">J430+K430</f>
        <v>0</v>
      </c>
    </row>
    <row r="431" s="135" customFormat="true" ht="18.75" hidden="true" customHeight="true" outlineLevel="0" collapsed="false">
      <c r="A431" s="149" t="s">
        <v>145</v>
      </c>
      <c r="B431" s="150" t="s">
        <v>301</v>
      </c>
      <c r="C431" s="151" t="s">
        <v>166</v>
      </c>
      <c r="D431" s="152" t="s">
        <v>508</v>
      </c>
      <c r="E431" s="153" t="s">
        <v>186</v>
      </c>
      <c r="F431" s="151" t="s">
        <v>511</v>
      </c>
      <c r="G431" s="154" t="s">
        <v>231</v>
      </c>
      <c r="H431" s="155"/>
      <c r="I431" s="155"/>
      <c r="J431" s="168" t="n">
        <v>0</v>
      </c>
      <c r="K431" s="169" t="n">
        <v>0</v>
      </c>
      <c r="L431" s="162" t="n">
        <f aca="false">J431+K431</f>
        <v>0</v>
      </c>
    </row>
    <row r="432" s="135" customFormat="true" ht="262.5" hidden="true" customHeight="true" outlineLevel="0" collapsed="false">
      <c r="A432" s="165" t="s">
        <v>512</v>
      </c>
      <c r="B432" s="150" t="s">
        <v>301</v>
      </c>
      <c r="C432" s="151" t="s">
        <v>166</v>
      </c>
      <c r="D432" s="152" t="s">
        <v>281</v>
      </c>
      <c r="E432" s="153" t="s">
        <v>186</v>
      </c>
      <c r="F432" s="151" t="s">
        <v>513</v>
      </c>
      <c r="G432" s="154"/>
      <c r="H432" s="155"/>
      <c r="I432" s="155"/>
      <c r="J432" s="168" t="n">
        <f aca="false">J433</f>
        <v>0</v>
      </c>
      <c r="K432" s="169" t="n">
        <f aca="false">K433</f>
        <v>0</v>
      </c>
      <c r="L432" s="226" t="n">
        <f aca="false">J432+K432</f>
        <v>0</v>
      </c>
    </row>
    <row r="433" s="135" customFormat="true" ht="18.75" hidden="true" customHeight="true" outlineLevel="0" collapsed="false">
      <c r="A433" s="149" t="s">
        <v>145</v>
      </c>
      <c r="B433" s="150" t="s">
        <v>301</v>
      </c>
      <c r="C433" s="151" t="s">
        <v>166</v>
      </c>
      <c r="D433" s="152" t="s">
        <v>281</v>
      </c>
      <c r="E433" s="153" t="s">
        <v>186</v>
      </c>
      <c r="F433" s="151" t="s">
        <v>513</v>
      </c>
      <c r="G433" s="154" t="s">
        <v>231</v>
      </c>
      <c r="H433" s="155"/>
      <c r="I433" s="155"/>
      <c r="J433" s="168" t="n">
        <v>0</v>
      </c>
      <c r="K433" s="169" t="n">
        <v>0</v>
      </c>
      <c r="L433" s="226" t="n">
        <f aca="false">J433+K433</f>
        <v>0</v>
      </c>
    </row>
    <row r="434" s="135" customFormat="true" ht="37.5" hidden="true" customHeight="true" outlineLevel="0" collapsed="false">
      <c r="A434" s="189" t="s">
        <v>214</v>
      </c>
      <c r="B434" s="139" t="s">
        <v>301</v>
      </c>
      <c r="C434" s="140" t="s">
        <v>166</v>
      </c>
      <c r="D434" s="141" t="s">
        <v>208</v>
      </c>
      <c r="E434" s="142" t="s">
        <v>169</v>
      </c>
      <c r="F434" s="140" t="s">
        <v>184</v>
      </c>
      <c r="G434" s="154"/>
      <c r="H434" s="155"/>
      <c r="I434" s="155"/>
      <c r="J434" s="162" t="n">
        <f aca="false">J435</f>
        <v>0</v>
      </c>
      <c r="K434" s="163" t="n">
        <f aca="false">K435</f>
        <v>0</v>
      </c>
      <c r="L434" s="226" t="n">
        <f aca="false">J434+K434</f>
        <v>0</v>
      </c>
    </row>
    <row r="435" s="135" customFormat="true" ht="18.75" hidden="true" customHeight="true" outlineLevel="0" collapsed="false">
      <c r="A435" s="189" t="s">
        <v>173</v>
      </c>
      <c r="B435" s="139" t="s">
        <v>301</v>
      </c>
      <c r="C435" s="140" t="s">
        <v>166</v>
      </c>
      <c r="D435" s="141" t="s">
        <v>208</v>
      </c>
      <c r="E435" s="142" t="s">
        <v>209</v>
      </c>
      <c r="F435" s="140" t="s">
        <v>184</v>
      </c>
      <c r="G435" s="143"/>
      <c r="H435" s="144"/>
      <c r="I435" s="144"/>
      <c r="J435" s="162" t="n">
        <f aca="false">J436</f>
        <v>0</v>
      </c>
      <c r="K435" s="163" t="n">
        <f aca="false">K436</f>
        <v>0</v>
      </c>
      <c r="L435" s="226" t="n">
        <f aca="false">J435+K435</f>
        <v>0</v>
      </c>
    </row>
    <row r="436" s="193" customFormat="true" ht="93.75" hidden="true" customHeight="true" outlineLevel="0" collapsed="false">
      <c r="A436" s="149" t="s">
        <v>514</v>
      </c>
      <c r="B436" s="150" t="s">
        <v>301</v>
      </c>
      <c r="C436" s="151" t="s">
        <v>166</v>
      </c>
      <c r="D436" s="152" t="s">
        <v>208</v>
      </c>
      <c r="E436" s="153" t="s">
        <v>209</v>
      </c>
      <c r="F436" s="151" t="s">
        <v>515</v>
      </c>
      <c r="G436" s="154"/>
      <c r="H436" s="155"/>
      <c r="I436" s="155"/>
      <c r="J436" s="168" t="n">
        <f aca="false">J437</f>
        <v>0</v>
      </c>
      <c r="K436" s="169" t="n">
        <f aca="false">K437</f>
        <v>0</v>
      </c>
      <c r="L436" s="226" t="n">
        <f aca="false">J436+K436</f>
        <v>0</v>
      </c>
    </row>
    <row r="437" s="193" customFormat="true" ht="18.75" hidden="true" customHeight="true" outlineLevel="0" collapsed="false">
      <c r="A437" s="149" t="s">
        <v>145</v>
      </c>
      <c r="B437" s="150" t="s">
        <v>301</v>
      </c>
      <c r="C437" s="151" t="s">
        <v>166</v>
      </c>
      <c r="D437" s="152" t="s">
        <v>208</v>
      </c>
      <c r="E437" s="153" t="s">
        <v>209</v>
      </c>
      <c r="F437" s="151" t="s">
        <v>515</v>
      </c>
      <c r="G437" s="154" t="n">
        <v>540</v>
      </c>
      <c r="H437" s="155"/>
      <c r="I437" s="155"/>
      <c r="J437" s="168" t="n">
        <v>0</v>
      </c>
      <c r="K437" s="169" t="n">
        <v>0</v>
      </c>
      <c r="L437" s="226" t="n">
        <f aca="false">J437+K437</f>
        <v>0</v>
      </c>
    </row>
    <row r="438" s="135" customFormat="true" ht="37.5" hidden="true" customHeight="true" outlineLevel="0" collapsed="false">
      <c r="A438" s="138" t="s">
        <v>516</v>
      </c>
      <c r="B438" s="139" t="s">
        <v>301</v>
      </c>
      <c r="C438" s="140" t="s">
        <v>201</v>
      </c>
      <c r="D438" s="141"/>
      <c r="E438" s="142"/>
      <c r="F438" s="140"/>
      <c r="G438" s="187"/>
      <c r="H438" s="144"/>
      <c r="I438" s="144"/>
      <c r="J438" s="162" t="n">
        <f aca="false">J439</f>
        <v>0</v>
      </c>
      <c r="K438" s="162" t="n">
        <f aca="false">K439</f>
        <v>0</v>
      </c>
      <c r="L438" s="226" t="n">
        <f aca="false">J438+K438</f>
        <v>0</v>
      </c>
    </row>
    <row r="439" s="135" customFormat="true" ht="56.25" hidden="true" customHeight="true" outlineLevel="0" collapsed="false">
      <c r="A439" s="161" t="s">
        <v>449</v>
      </c>
      <c r="B439" s="139" t="s">
        <v>301</v>
      </c>
      <c r="C439" s="140" t="s">
        <v>201</v>
      </c>
      <c r="D439" s="141" t="s">
        <v>228</v>
      </c>
      <c r="E439" s="142" t="s">
        <v>169</v>
      </c>
      <c r="F439" s="140" t="s">
        <v>184</v>
      </c>
      <c r="G439" s="143"/>
      <c r="H439" s="144"/>
      <c r="I439" s="144"/>
      <c r="J439" s="162" t="n">
        <f aca="false">J440</f>
        <v>0</v>
      </c>
      <c r="K439" s="163" t="n">
        <f aca="false">K440</f>
        <v>0</v>
      </c>
      <c r="L439" s="226" t="n">
        <f aca="false">J439+K439</f>
        <v>0</v>
      </c>
    </row>
    <row r="440" s="135" customFormat="true" ht="131.25" hidden="true" customHeight="true" outlineLevel="0" collapsed="false">
      <c r="A440" s="161" t="s">
        <v>517</v>
      </c>
      <c r="B440" s="139" t="s">
        <v>301</v>
      </c>
      <c r="C440" s="140" t="s">
        <v>201</v>
      </c>
      <c r="D440" s="141" t="s">
        <v>228</v>
      </c>
      <c r="E440" s="142" t="s">
        <v>518</v>
      </c>
      <c r="F440" s="140" t="s">
        <v>184</v>
      </c>
      <c r="G440" s="154"/>
      <c r="H440" s="155"/>
      <c r="I440" s="155"/>
      <c r="J440" s="162" t="n">
        <f aca="false">J441</f>
        <v>0</v>
      </c>
      <c r="K440" s="163" t="n">
        <f aca="false">K441</f>
        <v>0</v>
      </c>
      <c r="L440" s="226" t="n">
        <f aca="false">J440+K440</f>
        <v>0</v>
      </c>
    </row>
    <row r="441" s="135" customFormat="true" ht="206.25" hidden="true" customHeight="true" outlineLevel="0" collapsed="false">
      <c r="A441" s="149" t="s">
        <v>519</v>
      </c>
      <c r="B441" s="150" t="s">
        <v>301</v>
      </c>
      <c r="C441" s="151" t="s">
        <v>201</v>
      </c>
      <c r="D441" s="152" t="s">
        <v>228</v>
      </c>
      <c r="E441" s="153" t="s">
        <v>518</v>
      </c>
      <c r="F441" s="151" t="s">
        <v>520</v>
      </c>
      <c r="G441" s="154"/>
      <c r="H441" s="155"/>
      <c r="I441" s="155"/>
      <c r="J441" s="168" t="n">
        <f aca="false">J442</f>
        <v>0</v>
      </c>
      <c r="K441" s="169" t="n">
        <f aca="false">K442</f>
        <v>0</v>
      </c>
      <c r="L441" s="226" t="n">
        <f aca="false">J441+K441</f>
        <v>0</v>
      </c>
    </row>
    <row r="442" s="135" customFormat="true" ht="18.75" hidden="true" customHeight="true" outlineLevel="0" collapsed="false">
      <c r="A442" s="149" t="s">
        <v>145</v>
      </c>
      <c r="B442" s="150" t="s">
        <v>301</v>
      </c>
      <c r="C442" s="151" t="s">
        <v>201</v>
      </c>
      <c r="D442" s="152" t="s">
        <v>228</v>
      </c>
      <c r="E442" s="153" t="s">
        <v>518</v>
      </c>
      <c r="F442" s="151" t="s">
        <v>520</v>
      </c>
      <c r="G442" s="154" t="s">
        <v>231</v>
      </c>
      <c r="H442" s="155"/>
      <c r="I442" s="155"/>
      <c r="J442" s="168" t="n">
        <v>0</v>
      </c>
      <c r="K442" s="169" t="n">
        <v>0</v>
      </c>
      <c r="L442" s="226" t="n">
        <f aca="false">J442+K442</f>
        <v>0</v>
      </c>
    </row>
    <row r="443" s="135" customFormat="true" ht="20.25" hidden="false" customHeight="false" outlineLevel="0" collapsed="false">
      <c r="A443" s="207" t="s">
        <v>521</v>
      </c>
      <c r="B443" s="127" t="s">
        <v>301</v>
      </c>
      <c r="C443" s="128" t="s">
        <v>166</v>
      </c>
      <c r="D443" s="129"/>
      <c r="E443" s="130"/>
      <c r="F443" s="128"/>
      <c r="G443" s="202"/>
      <c r="H443" s="132" t="n">
        <f aca="false">H444</f>
        <v>2135.6</v>
      </c>
      <c r="I443" s="132" t="n">
        <f aca="false">I444</f>
        <v>0</v>
      </c>
      <c r="J443" s="133" t="n">
        <f aca="false">J444</f>
        <v>0</v>
      </c>
      <c r="K443" s="169"/>
      <c r="L443" s="226"/>
    </row>
    <row r="444" s="135" customFormat="true" ht="112.5" hidden="false" customHeight="true" outlineLevel="0" collapsed="false">
      <c r="A444" s="200" t="s">
        <v>522</v>
      </c>
      <c r="B444" s="170" t="s">
        <v>301</v>
      </c>
      <c r="C444" s="171" t="s">
        <v>166</v>
      </c>
      <c r="D444" s="172" t="s">
        <v>183</v>
      </c>
      <c r="E444" s="173" t="s">
        <v>169</v>
      </c>
      <c r="F444" s="171" t="s">
        <v>170</v>
      </c>
      <c r="G444" s="174"/>
      <c r="H444" s="175" t="n">
        <f aca="false">H445+H451</f>
        <v>2135.6</v>
      </c>
      <c r="I444" s="175" t="n">
        <f aca="false">I445+I451</f>
        <v>0</v>
      </c>
      <c r="J444" s="176" t="n">
        <f aca="false">J445+J451</f>
        <v>0</v>
      </c>
      <c r="K444" s="169"/>
      <c r="L444" s="226"/>
      <c r="M444" s="240"/>
    </row>
    <row r="445" s="135" customFormat="true" ht="72" hidden="false" customHeight="true" outlineLevel="0" collapsed="false">
      <c r="A445" s="189" t="s">
        <v>523</v>
      </c>
      <c r="B445" s="139" t="s">
        <v>301</v>
      </c>
      <c r="C445" s="140" t="s">
        <v>166</v>
      </c>
      <c r="D445" s="141" t="s">
        <v>183</v>
      </c>
      <c r="E445" s="142" t="s">
        <v>186</v>
      </c>
      <c r="F445" s="140" t="s">
        <v>170</v>
      </c>
      <c r="G445" s="143"/>
      <c r="H445" s="144" t="n">
        <f aca="false">H446</f>
        <v>934.3</v>
      </c>
      <c r="I445" s="144" t="n">
        <f aca="false">I446</f>
        <v>0</v>
      </c>
      <c r="J445" s="176" t="n">
        <f aca="false">J446</f>
        <v>0</v>
      </c>
      <c r="K445" s="169"/>
      <c r="L445" s="226"/>
      <c r="M445" s="240"/>
    </row>
    <row r="446" s="135" customFormat="true" ht="43.5" hidden="false" customHeight="true" outlineLevel="0" collapsed="false">
      <c r="A446" s="189" t="s">
        <v>524</v>
      </c>
      <c r="B446" s="150" t="s">
        <v>301</v>
      </c>
      <c r="C446" s="151" t="s">
        <v>166</v>
      </c>
      <c r="D446" s="152" t="s">
        <v>183</v>
      </c>
      <c r="E446" s="153" t="s">
        <v>186</v>
      </c>
      <c r="F446" s="151" t="s">
        <v>174</v>
      </c>
      <c r="G446" s="154"/>
      <c r="H446" s="155" t="n">
        <f aca="false">H449+H447</f>
        <v>934.3</v>
      </c>
      <c r="I446" s="155" t="n">
        <f aca="false">I449+I447</f>
        <v>0</v>
      </c>
      <c r="J446" s="159" t="n">
        <f aca="false">J449+J447</f>
        <v>0</v>
      </c>
      <c r="K446" s="169"/>
      <c r="L446" s="226"/>
      <c r="M446" s="240"/>
    </row>
    <row r="447" s="135" customFormat="true" ht="52.5" hidden="false" customHeight="true" outlineLevel="0" collapsed="false">
      <c r="A447" s="149" t="s">
        <v>525</v>
      </c>
      <c r="B447" s="150" t="s">
        <v>301</v>
      </c>
      <c r="C447" s="151" t="s">
        <v>166</v>
      </c>
      <c r="D447" s="152" t="s">
        <v>183</v>
      </c>
      <c r="E447" s="153" t="s">
        <v>186</v>
      </c>
      <c r="F447" s="151" t="s">
        <v>526</v>
      </c>
      <c r="G447" s="154"/>
      <c r="H447" s="159" t="n">
        <f aca="false">H448</f>
        <v>927</v>
      </c>
      <c r="I447" s="159" t="n">
        <f aca="false">I448</f>
        <v>0</v>
      </c>
      <c r="J447" s="159" t="n">
        <f aca="false">J448</f>
        <v>0</v>
      </c>
      <c r="K447" s="169"/>
      <c r="L447" s="226"/>
      <c r="M447" s="240"/>
    </row>
    <row r="448" s="135" customFormat="true" ht="49.5" hidden="false" customHeight="true" outlineLevel="0" collapsed="false">
      <c r="A448" s="149" t="s">
        <v>505</v>
      </c>
      <c r="B448" s="150" t="s">
        <v>301</v>
      </c>
      <c r="C448" s="151" t="s">
        <v>166</v>
      </c>
      <c r="D448" s="152" t="s">
        <v>183</v>
      </c>
      <c r="E448" s="153" t="s">
        <v>186</v>
      </c>
      <c r="F448" s="151" t="s">
        <v>526</v>
      </c>
      <c r="G448" s="154" t="n">
        <v>320</v>
      </c>
      <c r="H448" s="155" t="n">
        <v>927</v>
      </c>
      <c r="I448" s="155" t="n">
        <v>0</v>
      </c>
      <c r="J448" s="159" t="n">
        <v>0</v>
      </c>
      <c r="K448" s="169"/>
      <c r="L448" s="226"/>
      <c r="M448" s="240"/>
    </row>
    <row r="449" s="135" customFormat="true" ht="58.5" hidden="false" customHeight="true" outlineLevel="0" collapsed="false">
      <c r="A449" s="196" t="s">
        <v>525</v>
      </c>
      <c r="B449" s="150" t="s">
        <v>301</v>
      </c>
      <c r="C449" s="151" t="s">
        <v>166</v>
      </c>
      <c r="D449" s="152" t="s">
        <v>183</v>
      </c>
      <c r="E449" s="153" t="s">
        <v>186</v>
      </c>
      <c r="F449" s="151" t="s">
        <v>527</v>
      </c>
      <c r="G449" s="154"/>
      <c r="H449" s="155" t="n">
        <f aca="false">H450</f>
        <v>7.3</v>
      </c>
      <c r="I449" s="155" t="n">
        <f aca="false">I450</f>
        <v>0</v>
      </c>
      <c r="J449" s="159" t="n">
        <f aca="false">J450</f>
        <v>0</v>
      </c>
      <c r="K449" s="169"/>
      <c r="L449" s="226"/>
      <c r="M449" s="240"/>
    </row>
    <row r="450" s="135" customFormat="true" ht="37.5" hidden="false" customHeight="false" outlineLevel="0" collapsed="false">
      <c r="A450" s="196" t="s">
        <v>505</v>
      </c>
      <c r="B450" s="150" t="s">
        <v>301</v>
      </c>
      <c r="C450" s="151" t="s">
        <v>166</v>
      </c>
      <c r="D450" s="152" t="s">
        <v>183</v>
      </c>
      <c r="E450" s="153" t="s">
        <v>186</v>
      </c>
      <c r="F450" s="151" t="s">
        <v>527</v>
      </c>
      <c r="G450" s="154" t="n">
        <v>320</v>
      </c>
      <c r="H450" s="155" t="n">
        <v>7.3</v>
      </c>
      <c r="I450" s="155" t="n">
        <v>0</v>
      </c>
      <c r="J450" s="159" t="n">
        <v>0</v>
      </c>
      <c r="K450" s="169"/>
      <c r="L450" s="226"/>
      <c r="M450" s="240"/>
    </row>
    <row r="451" s="135" customFormat="true" ht="90" hidden="false" customHeight="true" outlineLevel="0" collapsed="false">
      <c r="A451" s="189" t="s">
        <v>528</v>
      </c>
      <c r="B451" s="139" t="s">
        <v>301</v>
      </c>
      <c r="C451" s="140" t="s">
        <v>166</v>
      </c>
      <c r="D451" s="141" t="s">
        <v>183</v>
      </c>
      <c r="E451" s="142" t="s">
        <v>194</v>
      </c>
      <c r="F451" s="140" t="s">
        <v>170</v>
      </c>
      <c r="G451" s="143"/>
      <c r="H451" s="144" t="n">
        <f aca="false">H452</f>
        <v>1201.3</v>
      </c>
      <c r="I451" s="144" t="n">
        <f aca="false">I452</f>
        <v>0</v>
      </c>
      <c r="J451" s="176" t="n">
        <f aca="false">J452</f>
        <v>0</v>
      </c>
      <c r="K451" s="169"/>
      <c r="L451" s="226"/>
      <c r="M451" s="240"/>
    </row>
    <row r="452" s="135" customFormat="true" ht="55.5" hidden="false" customHeight="true" outlineLevel="0" collapsed="false">
      <c r="A452" s="189" t="s">
        <v>529</v>
      </c>
      <c r="B452" s="150" t="s">
        <v>301</v>
      </c>
      <c r="C452" s="151" t="s">
        <v>166</v>
      </c>
      <c r="D452" s="152" t="s">
        <v>183</v>
      </c>
      <c r="E452" s="153" t="s">
        <v>194</v>
      </c>
      <c r="F452" s="151" t="s">
        <v>174</v>
      </c>
      <c r="G452" s="154"/>
      <c r="H452" s="155" t="n">
        <f aca="false">H455+H453</f>
        <v>1201.3</v>
      </c>
      <c r="I452" s="155" t="n">
        <f aca="false">I455+I453</f>
        <v>0</v>
      </c>
      <c r="J452" s="159" t="n">
        <f aca="false">J455+J453</f>
        <v>0</v>
      </c>
      <c r="K452" s="169"/>
      <c r="L452" s="226"/>
      <c r="M452" s="240"/>
    </row>
    <row r="453" s="135" customFormat="true" ht="82.5" hidden="false" customHeight="true" outlineLevel="0" collapsed="false">
      <c r="A453" s="149" t="s">
        <v>530</v>
      </c>
      <c r="B453" s="150" t="s">
        <v>301</v>
      </c>
      <c r="C453" s="151" t="s">
        <v>166</v>
      </c>
      <c r="D453" s="152" t="s">
        <v>183</v>
      </c>
      <c r="E453" s="153" t="s">
        <v>194</v>
      </c>
      <c r="F453" s="151" t="s">
        <v>531</v>
      </c>
      <c r="G453" s="154"/>
      <c r="H453" s="159" t="n">
        <f aca="false">H454</f>
        <v>1191.9</v>
      </c>
      <c r="I453" s="159" t="n">
        <f aca="false">I454</f>
        <v>0</v>
      </c>
      <c r="J453" s="159" t="n">
        <f aca="false">J454</f>
        <v>0</v>
      </c>
      <c r="K453" s="169"/>
      <c r="L453" s="226"/>
      <c r="M453" s="240"/>
    </row>
    <row r="454" s="135" customFormat="true" ht="45.75" hidden="false" customHeight="true" outlineLevel="0" collapsed="false">
      <c r="A454" s="149" t="s">
        <v>505</v>
      </c>
      <c r="B454" s="150" t="s">
        <v>301</v>
      </c>
      <c r="C454" s="151" t="s">
        <v>166</v>
      </c>
      <c r="D454" s="152" t="s">
        <v>183</v>
      </c>
      <c r="E454" s="153" t="s">
        <v>194</v>
      </c>
      <c r="F454" s="151" t="s">
        <v>531</v>
      </c>
      <c r="G454" s="154" t="n">
        <v>320</v>
      </c>
      <c r="H454" s="155" t="n">
        <v>1191.9</v>
      </c>
      <c r="I454" s="155" t="n">
        <v>0</v>
      </c>
      <c r="J454" s="159" t="n">
        <v>0</v>
      </c>
      <c r="K454" s="169"/>
      <c r="L454" s="226"/>
      <c r="M454" s="240"/>
    </row>
    <row r="455" s="135" customFormat="true" ht="79.5" hidden="false" customHeight="true" outlineLevel="0" collapsed="false">
      <c r="A455" s="196" t="s">
        <v>530</v>
      </c>
      <c r="B455" s="150" t="s">
        <v>301</v>
      </c>
      <c r="C455" s="151" t="s">
        <v>166</v>
      </c>
      <c r="D455" s="152" t="s">
        <v>183</v>
      </c>
      <c r="E455" s="153" t="s">
        <v>194</v>
      </c>
      <c r="F455" s="177" t="s">
        <v>532</v>
      </c>
      <c r="G455" s="154"/>
      <c r="H455" s="159" t="n">
        <f aca="false">H456</f>
        <v>9.4</v>
      </c>
      <c r="I455" s="159" t="n">
        <f aca="false">I456</f>
        <v>0</v>
      </c>
      <c r="J455" s="159" t="n">
        <f aca="false">J456</f>
        <v>0</v>
      </c>
      <c r="K455" s="169"/>
      <c r="L455" s="226"/>
      <c r="M455" s="240"/>
    </row>
    <row r="456" s="135" customFormat="true" ht="46.5" hidden="false" customHeight="true" outlineLevel="0" collapsed="false">
      <c r="A456" s="196" t="s">
        <v>505</v>
      </c>
      <c r="B456" s="150" t="s">
        <v>301</v>
      </c>
      <c r="C456" s="151" t="s">
        <v>166</v>
      </c>
      <c r="D456" s="152" t="s">
        <v>183</v>
      </c>
      <c r="E456" s="153" t="s">
        <v>194</v>
      </c>
      <c r="F456" s="177" t="s">
        <v>533</v>
      </c>
      <c r="G456" s="154" t="n">
        <v>320</v>
      </c>
      <c r="H456" s="155" t="n">
        <v>9.4</v>
      </c>
      <c r="I456" s="155" t="n">
        <v>0</v>
      </c>
      <c r="J456" s="159" t="n">
        <v>0</v>
      </c>
      <c r="K456" s="169"/>
      <c r="L456" s="226"/>
      <c r="M456" s="240"/>
    </row>
    <row r="457" s="135" customFormat="true" ht="19.5" hidden="true" customHeight="true" outlineLevel="0" collapsed="false">
      <c r="A457" s="189"/>
      <c r="B457" s="150"/>
      <c r="C457" s="151"/>
      <c r="D457" s="152"/>
      <c r="E457" s="153"/>
      <c r="F457" s="151"/>
      <c r="G457" s="154"/>
      <c r="H457" s="155"/>
      <c r="I457" s="155"/>
      <c r="J457" s="168"/>
      <c r="K457" s="169"/>
      <c r="L457" s="134"/>
    </row>
    <row r="458" s="135" customFormat="true" ht="19.5" hidden="true" customHeight="true" outlineLevel="0" collapsed="false">
      <c r="A458" s="189"/>
      <c r="B458" s="150"/>
      <c r="C458" s="151"/>
      <c r="D458" s="152"/>
      <c r="E458" s="153"/>
      <c r="F458" s="151"/>
      <c r="G458" s="154"/>
      <c r="H458" s="155"/>
      <c r="I458" s="155"/>
      <c r="J458" s="168"/>
      <c r="K458" s="169"/>
      <c r="L458" s="134"/>
    </row>
    <row r="459" s="135" customFormat="true" ht="18.75" hidden="false" customHeight="false" outlineLevel="0" collapsed="false">
      <c r="A459" s="126" t="s">
        <v>534</v>
      </c>
      <c r="B459" s="127" t="s">
        <v>213</v>
      </c>
      <c r="C459" s="128" t="s">
        <v>164</v>
      </c>
      <c r="D459" s="129"/>
      <c r="E459" s="130"/>
      <c r="F459" s="128"/>
      <c r="G459" s="131"/>
      <c r="H459" s="132" t="n">
        <f aca="false">H460</f>
        <v>30</v>
      </c>
      <c r="I459" s="132" t="n">
        <f aca="false">I460</f>
        <v>0</v>
      </c>
      <c r="J459" s="133" t="n">
        <f aca="false">J460</f>
        <v>0</v>
      </c>
      <c r="K459" s="136" t="n">
        <f aca="false">K460</f>
        <v>0</v>
      </c>
      <c r="L459" s="136" t="n">
        <f aca="false">J459+K459</f>
        <v>0</v>
      </c>
    </row>
    <row r="460" s="135" customFormat="true" ht="19.5" hidden="false" customHeight="false" outlineLevel="0" collapsed="false">
      <c r="A460" s="126" t="s">
        <v>535</v>
      </c>
      <c r="B460" s="127" t="s">
        <v>213</v>
      </c>
      <c r="C460" s="128" t="s">
        <v>163</v>
      </c>
      <c r="D460" s="129"/>
      <c r="E460" s="130"/>
      <c r="F460" s="128"/>
      <c r="G460" s="131"/>
      <c r="H460" s="132" t="n">
        <f aca="false">H461</f>
        <v>30</v>
      </c>
      <c r="I460" s="132" t="n">
        <f aca="false">I461</f>
        <v>0</v>
      </c>
      <c r="J460" s="133" t="n">
        <f aca="false">J461</f>
        <v>0</v>
      </c>
      <c r="K460" s="188" t="n">
        <f aca="false">K461</f>
        <v>0</v>
      </c>
      <c r="L460" s="146" t="n">
        <f aca="false">J460+K460</f>
        <v>0</v>
      </c>
    </row>
    <row r="461" s="135" customFormat="true" ht="92.25" hidden="false" customHeight="true" outlineLevel="0" collapsed="false">
      <c r="A461" s="161" t="s">
        <v>536</v>
      </c>
      <c r="B461" s="139" t="s">
        <v>213</v>
      </c>
      <c r="C461" s="140" t="s">
        <v>163</v>
      </c>
      <c r="D461" s="141" t="s">
        <v>281</v>
      </c>
      <c r="E461" s="142" t="s">
        <v>169</v>
      </c>
      <c r="F461" s="140" t="s">
        <v>170</v>
      </c>
      <c r="G461" s="230"/>
      <c r="H461" s="144" t="n">
        <f aca="false">H462</f>
        <v>30</v>
      </c>
      <c r="I461" s="144" t="n">
        <f aca="false">I462</f>
        <v>0</v>
      </c>
      <c r="J461" s="176" t="n">
        <f aca="false">J462+J468</f>
        <v>0</v>
      </c>
      <c r="K461" s="145" t="n">
        <f aca="false">K462+K468</f>
        <v>0</v>
      </c>
      <c r="L461" s="146" t="n">
        <f aca="false">J461+K461</f>
        <v>0</v>
      </c>
    </row>
    <row r="462" s="135" customFormat="true" ht="49.5" hidden="false" customHeight="true" outlineLevel="0" collapsed="false">
      <c r="A462" s="161" t="s">
        <v>537</v>
      </c>
      <c r="B462" s="139" t="s">
        <v>213</v>
      </c>
      <c r="C462" s="140" t="s">
        <v>163</v>
      </c>
      <c r="D462" s="141" t="s">
        <v>281</v>
      </c>
      <c r="E462" s="142" t="s">
        <v>538</v>
      </c>
      <c r="F462" s="140" t="s">
        <v>170</v>
      </c>
      <c r="G462" s="143"/>
      <c r="H462" s="144" t="n">
        <f aca="false">H463</f>
        <v>30</v>
      </c>
      <c r="I462" s="144" t="n">
        <f aca="false">I463</f>
        <v>0</v>
      </c>
      <c r="J462" s="176" t="n">
        <f aca="false">J464+J466</f>
        <v>0</v>
      </c>
      <c r="K462" s="145" t="n">
        <f aca="false">K464+K466</f>
        <v>0</v>
      </c>
      <c r="L462" s="146" t="n">
        <f aca="false">J462+K462</f>
        <v>0</v>
      </c>
    </row>
    <row r="463" s="135" customFormat="true" ht="59.25" hidden="false" customHeight="true" outlineLevel="0" collapsed="false">
      <c r="A463" s="161" t="s">
        <v>539</v>
      </c>
      <c r="B463" s="139" t="s">
        <v>213</v>
      </c>
      <c r="C463" s="140" t="s">
        <v>163</v>
      </c>
      <c r="D463" s="141" t="s">
        <v>281</v>
      </c>
      <c r="E463" s="142" t="s">
        <v>186</v>
      </c>
      <c r="F463" s="140" t="s">
        <v>174</v>
      </c>
      <c r="G463" s="143"/>
      <c r="H463" s="144" t="n">
        <f aca="false">H464</f>
        <v>30</v>
      </c>
      <c r="I463" s="144" t="n">
        <f aca="false">I464</f>
        <v>0</v>
      </c>
      <c r="J463" s="176" t="n">
        <f aca="false">J464</f>
        <v>0</v>
      </c>
      <c r="K463" s="145"/>
      <c r="L463" s="146"/>
    </row>
    <row r="464" s="135" customFormat="true" ht="49.5" hidden="false" customHeight="true" outlineLevel="0" collapsed="false">
      <c r="A464" s="165" t="s">
        <v>540</v>
      </c>
      <c r="B464" s="150" t="s">
        <v>213</v>
      </c>
      <c r="C464" s="151" t="s">
        <v>163</v>
      </c>
      <c r="D464" s="152" t="s">
        <v>281</v>
      </c>
      <c r="E464" s="153" t="s">
        <v>538</v>
      </c>
      <c r="F464" s="151" t="s">
        <v>541</v>
      </c>
      <c r="G464" s="190"/>
      <c r="H464" s="155" t="n">
        <f aca="false">H465</f>
        <v>30</v>
      </c>
      <c r="I464" s="155" t="n">
        <f aca="false">I465</f>
        <v>0</v>
      </c>
      <c r="J464" s="159" t="n">
        <f aca="false">J465</f>
        <v>0</v>
      </c>
      <c r="K464" s="156" t="n">
        <f aca="false">K465</f>
        <v>0</v>
      </c>
      <c r="L464" s="146" t="n">
        <f aca="false">J464+K464</f>
        <v>0</v>
      </c>
    </row>
    <row r="465" s="135" customFormat="true" ht="19.5" hidden="false" customHeight="true" outlineLevel="0" collapsed="false">
      <c r="A465" s="149" t="s">
        <v>486</v>
      </c>
      <c r="B465" s="150" t="s">
        <v>213</v>
      </c>
      <c r="C465" s="151" t="s">
        <v>163</v>
      </c>
      <c r="D465" s="152" t="s">
        <v>281</v>
      </c>
      <c r="E465" s="153" t="s">
        <v>538</v>
      </c>
      <c r="F465" s="151" t="s">
        <v>541</v>
      </c>
      <c r="G465" s="154" t="n">
        <v>610</v>
      </c>
      <c r="H465" s="155" t="n">
        <v>30</v>
      </c>
      <c r="I465" s="155" t="n">
        <v>0</v>
      </c>
      <c r="J465" s="159" t="n">
        <v>0</v>
      </c>
      <c r="K465" s="156" t="n">
        <v>0</v>
      </c>
      <c r="L465" s="146" t="n">
        <f aca="false">J465+K465</f>
        <v>0</v>
      </c>
    </row>
    <row r="466" s="135" customFormat="true" ht="225" hidden="true" customHeight="true" outlineLevel="0" collapsed="false">
      <c r="A466" s="253" t="s">
        <v>542</v>
      </c>
      <c r="B466" s="150" t="s">
        <v>213</v>
      </c>
      <c r="C466" s="151" t="s">
        <v>163</v>
      </c>
      <c r="D466" s="254" t="s">
        <v>359</v>
      </c>
      <c r="E466" s="255" t="s">
        <v>538</v>
      </c>
      <c r="F466" s="256" t="s">
        <v>543</v>
      </c>
      <c r="G466" s="257"/>
      <c r="H466" s="155"/>
      <c r="I466" s="258"/>
      <c r="J466" s="169" t="n">
        <f aca="false">J467</f>
        <v>0</v>
      </c>
      <c r="K466" s="169" t="n">
        <f aca="false">K467</f>
        <v>0</v>
      </c>
      <c r="L466" s="134" t="n">
        <f aca="false">J466+K466</f>
        <v>0</v>
      </c>
    </row>
    <row r="467" s="135" customFormat="true" ht="19.5" hidden="true" customHeight="true" outlineLevel="0" collapsed="false">
      <c r="A467" s="149" t="s">
        <v>145</v>
      </c>
      <c r="B467" s="150" t="s">
        <v>213</v>
      </c>
      <c r="C467" s="151" t="s">
        <v>163</v>
      </c>
      <c r="D467" s="254" t="s">
        <v>359</v>
      </c>
      <c r="E467" s="255" t="s">
        <v>538</v>
      </c>
      <c r="F467" s="256" t="s">
        <v>543</v>
      </c>
      <c r="G467" s="154" t="s">
        <v>231</v>
      </c>
      <c r="H467" s="155"/>
      <c r="I467" s="155"/>
      <c r="J467" s="169" t="n">
        <v>0</v>
      </c>
      <c r="K467" s="169" t="n">
        <v>0</v>
      </c>
      <c r="L467" s="134" t="n">
        <f aca="false">J467+K467</f>
        <v>0</v>
      </c>
    </row>
    <row r="468" s="135" customFormat="true" ht="131.25" hidden="true" customHeight="true" outlineLevel="0" collapsed="false">
      <c r="A468" s="259" t="s">
        <v>544</v>
      </c>
      <c r="B468" s="139" t="s">
        <v>213</v>
      </c>
      <c r="C468" s="140" t="s">
        <v>163</v>
      </c>
      <c r="D468" s="260" t="s">
        <v>359</v>
      </c>
      <c r="E468" s="261" t="s">
        <v>194</v>
      </c>
      <c r="F468" s="262" t="s">
        <v>184</v>
      </c>
      <c r="G468" s="263"/>
      <c r="H468" s="144"/>
      <c r="I468" s="264"/>
      <c r="J468" s="163" t="n">
        <f aca="false">J469</f>
        <v>0</v>
      </c>
      <c r="K468" s="163" t="n">
        <f aca="false">K469</f>
        <v>0</v>
      </c>
      <c r="L468" s="134" t="n">
        <f aca="false">J468+K468</f>
        <v>0</v>
      </c>
    </row>
    <row r="469" s="135" customFormat="true" ht="187.5" hidden="true" customHeight="true" outlineLevel="0" collapsed="false">
      <c r="A469" s="253" t="s">
        <v>545</v>
      </c>
      <c r="B469" s="150" t="s">
        <v>213</v>
      </c>
      <c r="C469" s="151" t="s">
        <v>163</v>
      </c>
      <c r="D469" s="254" t="s">
        <v>359</v>
      </c>
      <c r="E469" s="255" t="s">
        <v>194</v>
      </c>
      <c r="F469" s="256" t="s">
        <v>546</v>
      </c>
      <c r="G469" s="257"/>
      <c r="H469" s="155"/>
      <c r="I469" s="258"/>
      <c r="J469" s="169" t="n">
        <f aca="false">J470</f>
        <v>0</v>
      </c>
      <c r="K469" s="169" t="n">
        <f aca="false">K470</f>
        <v>0</v>
      </c>
      <c r="L469" s="134" t="n">
        <f aca="false">J469+K469</f>
        <v>0</v>
      </c>
    </row>
    <row r="470" s="135" customFormat="true" ht="19.5" hidden="true" customHeight="true" outlineLevel="0" collapsed="false">
      <c r="A470" s="149" t="s">
        <v>145</v>
      </c>
      <c r="B470" s="150" t="s">
        <v>213</v>
      </c>
      <c r="C470" s="151" t="s">
        <v>163</v>
      </c>
      <c r="D470" s="254" t="s">
        <v>359</v>
      </c>
      <c r="E470" s="255" t="s">
        <v>194</v>
      </c>
      <c r="F470" s="256" t="s">
        <v>546</v>
      </c>
      <c r="G470" s="154" t="s">
        <v>231</v>
      </c>
      <c r="H470" s="155"/>
      <c r="I470" s="155"/>
      <c r="J470" s="169" t="n">
        <v>0</v>
      </c>
      <c r="K470" s="169" t="n">
        <v>0</v>
      </c>
      <c r="L470" s="134" t="n">
        <f aca="false">J470+K470</f>
        <v>0</v>
      </c>
    </row>
    <row r="471" s="135" customFormat="true" ht="39" hidden="true" customHeight="true" outlineLevel="0" collapsed="false">
      <c r="A471" s="265" t="s">
        <v>547</v>
      </c>
      <c r="B471" s="266" t="s">
        <v>334</v>
      </c>
      <c r="C471" s="267" t="s">
        <v>164</v>
      </c>
      <c r="D471" s="268"/>
      <c r="E471" s="269"/>
      <c r="F471" s="267"/>
      <c r="G471" s="270"/>
      <c r="H471" s="271"/>
      <c r="I471" s="271"/>
      <c r="J471" s="164" t="n">
        <f aca="false">J472+J477</f>
        <v>0</v>
      </c>
      <c r="K471" s="272" t="n">
        <f aca="false">K472+K477</f>
        <v>0</v>
      </c>
      <c r="L471" s="134" t="n">
        <f aca="false">J471+K471</f>
        <v>0</v>
      </c>
    </row>
    <row r="472" s="135" customFormat="true" ht="19.5" hidden="true" customHeight="true" outlineLevel="0" collapsed="false">
      <c r="A472" s="138" t="s">
        <v>548</v>
      </c>
      <c r="B472" s="139" t="s">
        <v>334</v>
      </c>
      <c r="C472" s="140" t="s">
        <v>163</v>
      </c>
      <c r="D472" s="141"/>
      <c r="E472" s="142"/>
      <c r="F472" s="140"/>
      <c r="G472" s="187"/>
      <c r="H472" s="144"/>
      <c r="I472" s="144"/>
      <c r="J472" s="162" t="n">
        <f aca="false">J473</f>
        <v>0</v>
      </c>
      <c r="K472" s="273" t="n">
        <f aca="false">K473</f>
        <v>0</v>
      </c>
      <c r="L472" s="134" t="n">
        <f aca="false">J472+K472</f>
        <v>0</v>
      </c>
    </row>
    <row r="473" s="135" customFormat="true" ht="56.25" hidden="true" customHeight="true" outlineLevel="0" collapsed="false">
      <c r="A473" s="274" t="s">
        <v>449</v>
      </c>
      <c r="B473" s="139" t="s">
        <v>334</v>
      </c>
      <c r="C473" s="140" t="s">
        <v>163</v>
      </c>
      <c r="D473" s="260" t="s">
        <v>228</v>
      </c>
      <c r="E473" s="261" t="s">
        <v>169</v>
      </c>
      <c r="F473" s="262" t="s">
        <v>184</v>
      </c>
      <c r="G473" s="143"/>
      <c r="H473" s="144"/>
      <c r="I473" s="144"/>
      <c r="J473" s="163" t="n">
        <f aca="false">J474</f>
        <v>0</v>
      </c>
      <c r="K473" s="275" t="n">
        <f aca="false">K474</f>
        <v>0</v>
      </c>
      <c r="L473" s="134" t="n">
        <f aca="false">J473+K473</f>
        <v>0</v>
      </c>
    </row>
    <row r="474" s="135" customFormat="true" ht="75" hidden="true" customHeight="true" outlineLevel="0" collapsed="false">
      <c r="A474" s="274" t="s">
        <v>549</v>
      </c>
      <c r="B474" s="139" t="s">
        <v>334</v>
      </c>
      <c r="C474" s="140" t="s">
        <v>163</v>
      </c>
      <c r="D474" s="260" t="s">
        <v>228</v>
      </c>
      <c r="E474" s="261" t="s">
        <v>229</v>
      </c>
      <c r="F474" s="262" t="s">
        <v>184</v>
      </c>
      <c r="G474" s="257"/>
      <c r="H474" s="155"/>
      <c r="I474" s="258"/>
      <c r="J474" s="163" t="n">
        <f aca="false">J475</f>
        <v>0</v>
      </c>
      <c r="K474" s="275" t="n">
        <f aca="false">K475</f>
        <v>0</v>
      </c>
      <c r="L474" s="134" t="n">
        <f aca="false">J474+K474</f>
        <v>0</v>
      </c>
    </row>
    <row r="475" s="193" customFormat="true" ht="225" hidden="true" customHeight="true" outlineLevel="0" collapsed="false">
      <c r="A475" s="253" t="s">
        <v>550</v>
      </c>
      <c r="B475" s="150" t="s">
        <v>334</v>
      </c>
      <c r="C475" s="151" t="s">
        <v>163</v>
      </c>
      <c r="D475" s="254" t="s">
        <v>228</v>
      </c>
      <c r="E475" s="255" t="s">
        <v>229</v>
      </c>
      <c r="F475" s="256" t="s">
        <v>551</v>
      </c>
      <c r="G475" s="257"/>
      <c r="H475" s="155"/>
      <c r="I475" s="258"/>
      <c r="J475" s="169" t="n">
        <f aca="false">J476</f>
        <v>0</v>
      </c>
      <c r="K475" s="276" t="n">
        <f aca="false">K476</f>
        <v>0</v>
      </c>
      <c r="L475" s="134" t="n">
        <f aca="false">J475+K475</f>
        <v>0</v>
      </c>
    </row>
    <row r="476" s="193" customFormat="true" ht="19.5" hidden="true" customHeight="true" outlineLevel="0" collapsed="false">
      <c r="A476" s="149" t="s">
        <v>145</v>
      </c>
      <c r="B476" s="150" t="s">
        <v>334</v>
      </c>
      <c r="C476" s="151" t="s">
        <v>163</v>
      </c>
      <c r="D476" s="254" t="s">
        <v>228</v>
      </c>
      <c r="E476" s="255" t="s">
        <v>229</v>
      </c>
      <c r="F476" s="256" t="s">
        <v>551</v>
      </c>
      <c r="G476" s="154" t="s">
        <v>231</v>
      </c>
      <c r="H476" s="155"/>
      <c r="I476" s="155"/>
      <c r="J476" s="169" t="n">
        <v>0</v>
      </c>
      <c r="K476" s="169" t="n">
        <v>0</v>
      </c>
      <c r="L476" s="134" t="n">
        <f aca="false">J476+K476</f>
        <v>0</v>
      </c>
    </row>
    <row r="477" s="135" customFormat="true" ht="19.5" hidden="true" customHeight="true" outlineLevel="0" collapsed="false">
      <c r="A477" s="138" t="s">
        <v>552</v>
      </c>
      <c r="B477" s="139" t="s">
        <v>334</v>
      </c>
      <c r="C477" s="140" t="s">
        <v>281</v>
      </c>
      <c r="D477" s="141"/>
      <c r="E477" s="142"/>
      <c r="F477" s="140"/>
      <c r="G477" s="187"/>
      <c r="H477" s="144"/>
      <c r="I477" s="144"/>
      <c r="J477" s="162" t="n">
        <f aca="false">J478</f>
        <v>0</v>
      </c>
      <c r="K477" s="273" t="n">
        <f aca="false">K478</f>
        <v>0</v>
      </c>
      <c r="L477" s="134" t="n">
        <f aca="false">J477+K477</f>
        <v>0</v>
      </c>
    </row>
    <row r="478" s="135" customFormat="true" ht="56.25" hidden="true" customHeight="true" outlineLevel="0" collapsed="false">
      <c r="A478" s="274" t="s">
        <v>449</v>
      </c>
      <c r="B478" s="139" t="s">
        <v>334</v>
      </c>
      <c r="C478" s="140" t="s">
        <v>281</v>
      </c>
      <c r="D478" s="260" t="s">
        <v>228</v>
      </c>
      <c r="E478" s="261" t="s">
        <v>169</v>
      </c>
      <c r="F478" s="262" t="s">
        <v>184</v>
      </c>
      <c r="G478" s="143"/>
      <c r="H478" s="144"/>
      <c r="I478" s="144"/>
      <c r="J478" s="163" t="n">
        <f aca="false">J479</f>
        <v>0</v>
      </c>
      <c r="K478" s="275" t="n">
        <f aca="false">K479</f>
        <v>0</v>
      </c>
      <c r="L478" s="134" t="n">
        <f aca="false">J478+K478</f>
        <v>0</v>
      </c>
    </row>
    <row r="479" s="135" customFormat="true" ht="75" hidden="true" customHeight="true" outlineLevel="0" collapsed="false">
      <c r="A479" s="274" t="s">
        <v>549</v>
      </c>
      <c r="B479" s="139" t="s">
        <v>334</v>
      </c>
      <c r="C479" s="140" t="s">
        <v>281</v>
      </c>
      <c r="D479" s="260" t="s">
        <v>228</v>
      </c>
      <c r="E479" s="261" t="s">
        <v>229</v>
      </c>
      <c r="F479" s="262" t="s">
        <v>184</v>
      </c>
      <c r="G479" s="257"/>
      <c r="H479" s="155"/>
      <c r="I479" s="258"/>
      <c r="J479" s="163" t="n">
        <f aca="false">J480</f>
        <v>0</v>
      </c>
      <c r="K479" s="275" t="n">
        <f aca="false">K480</f>
        <v>0</v>
      </c>
      <c r="L479" s="134" t="n">
        <f aca="false">J479+K479</f>
        <v>0</v>
      </c>
    </row>
    <row r="480" s="193" customFormat="true" ht="225" hidden="true" customHeight="true" outlineLevel="0" collapsed="false">
      <c r="A480" s="253" t="s">
        <v>550</v>
      </c>
      <c r="B480" s="150" t="s">
        <v>334</v>
      </c>
      <c r="C480" s="151" t="s">
        <v>281</v>
      </c>
      <c r="D480" s="254" t="s">
        <v>228</v>
      </c>
      <c r="E480" s="255" t="s">
        <v>229</v>
      </c>
      <c r="F480" s="256" t="s">
        <v>551</v>
      </c>
      <c r="G480" s="257"/>
      <c r="H480" s="155"/>
      <c r="I480" s="258"/>
      <c r="J480" s="169" t="n">
        <f aca="false">J481</f>
        <v>0</v>
      </c>
      <c r="K480" s="276" t="n">
        <f aca="false">K481</f>
        <v>0</v>
      </c>
      <c r="L480" s="134" t="n">
        <f aca="false">J480+K480</f>
        <v>0</v>
      </c>
    </row>
    <row r="481" s="193" customFormat="true" ht="19.5" hidden="true" customHeight="true" outlineLevel="0" collapsed="false">
      <c r="A481" s="149" t="s">
        <v>145</v>
      </c>
      <c r="B481" s="150" t="s">
        <v>334</v>
      </c>
      <c r="C481" s="151" t="s">
        <v>281</v>
      </c>
      <c r="D481" s="254" t="s">
        <v>228</v>
      </c>
      <c r="E481" s="255" t="s">
        <v>229</v>
      </c>
      <c r="F481" s="256" t="s">
        <v>551</v>
      </c>
      <c r="G481" s="154" t="s">
        <v>231</v>
      </c>
      <c r="H481" s="155"/>
      <c r="I481" s="155"/>
      <c r="J481" s="169" t="n">
        <v>0</v>
      </c>
      <c r="K481" s="169" t="n">
        <v>0</v>
      </c>
      <c r="L481" s="134" t="n">
        <f aca="false">J481+K481</f>
        <v>0</v>
      </c>
    </row>
    <row r="482" s="157" customFormat="true" ht="18.75" hidden="false" customHeight="false" outlineLevel="0" collapsed="false">
      <c r="A482" s="277" t="s">
        <v>553</v>
      </c>
      <c r="B482" s="278"/>
      <c r="C482" s="279"/>
      <c r="D482" s="278"/>
      <c r="E482" s="280"/>
      <c r="F482" s="279"/>
      <c r="G482" s="281"/>
      <c r="H482" s="199" t="n">
        <f aca="false">H9+H140+H189+H252+H359+H393+H415+H459+H471+H133</f>
        <v>21803.2</v>
      </c>
      <c r="I482" s="199" t="n">
        <f aca="false">I9+I140+I189+I252+I359+I393+I415+I459+I471+I133</f>
        <v>0</v>
      </c>
      <c r="J482" s="199" t="n">
        <f aca="false">J9+J140+J189+J252+J359+J393+J415+J459+J471+J133</f>
        <v>0</v>
      </c>
      <c r="K482" s="162" t="e">
        <f aca="false">K9+K140+K189+K252+K359+K393+K415+K459+K471+K133</f>
        <v>#REF!</v>
      </c>
      <c r="L482" s="162" t="e">
        <f aca="false">L9+L140+L189+L252+L359+L393+L415+L459+L471+L133</f>
        <v>#REF!</v>
      </c>
      <c r="N482" s="282"/>
    </row>
    <row r="484" customFormat="false" ht="15.75" hidden="false" customHeight="false" outlineLevel="0" collapsed="false">
      <c r="J484" s="283"/>
    </row>
    <row r="486" customFormat="false" ht="15.75" hidden="false" customHeight="false" outlineLevel="0" collapsed="false">
      <c r="J486" s="283"/>
    </row>
    <row r="487" customFormat="false" ht="15.75" hidden="false" customHeight="false" outlineLevel="0" collapsed="false">
      <c r="J487" s="284"/>
    </row>
    <row r="488" customFormat="false" ht="15.75" hidden="false" customHeight="false" outlineLevel="0" collapsed="false">
      <c r="J488" s="285"/>
    </row>
    <row r="489" customFormat="false" ht="15.75" hidden="false" customHeight="false" outlineLevel="0" collapsed="false">
      <c r="K489" s="286"/>
    </row>
  </sheetData>
  <mergeCells count="6">
    <mergeCell ref="A1:L1"/>
    <mergeCell ref="A2:L2"/>
    <mergeCell ref="A3:L3"/>
    <mergeCell ref="G4:J4"/>
    <mergeCell ref="A6:L6"/>
    <mergeCell ref="D8:F8"/>
  </mergeCells>
  <printOptions headings="false" gridLines="false" gridLinesSet="true" horizontalCentered="true" verticalCentered="false"/>
  <pageMargins left="0.7875" right="0.590277777777778" top="1.1812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71.56"/>
    <col collapsed="false" customWidth="true" hidden="false" outlineLevel="0" max="2" min="2" style="287" width="5.99"/>
    <col collapsed="false" customWidth="true" hidden="false" outlineLevel="0" max="3" min="3" style="288" width="6.56"/>
    <col collapsed="false" customWidth="true" hidden="false" outlineLevel="0" max="4" min="4" style="287" width="14.99"/>
    <col collapsed="false" customWidth="false" hidden="false" outlineLevel="0" max="257" min="5" style="287" width="9.14"/>
  </cols>
  <sheetData>
    <row r="1" customFormat="false" ht="15.75" hidden="false" customHeight="true" outlineLevel="0" collapsed="false">
      <c r="A1" s="289"/>
      <c r="B1" s="105" t="s">
        <v>554</v>
      </c>
      <c r="C1" s="105"/>
      <c r="D1" s="105"/>
    </row>
    <row r="2" customFormat="false" ht="18.75" hidden="false" customHeight="true" outlineLevel="0" collapsed="false">
      <c r="A2" s="290" t="s">
        <v>108</v>
      </c>
      <c r="B2" s="290"/>
      <c r="C2" s="290"/>
      <c r="D2" s="290"/>
    </row>
    <row r="3" customFormat="false" ht="18.75" hidden="false" customHeight="false" outlineLevel="0" collapsed="false">
      <c r="A3" s="291" t="s">
        <v>555</v>
      </c>
      <c r="B3" s="291"/>
      <c r="C3" s="291"/>
      <c r="D3" s="291"/>
    </row>
    <row r="4" customFormat="false" ht="15.75" hidden="false" customHeight="false" outlineLevel="0" collapsed="false">
      <c r="A4" s="289"/>
      <c r="B4" s="292" t="s">
        <v>556</v>
      </c>
      <c r="C4" s="292"/>
      <c r="D4" s="292"/>
    </row>
    <row r="5" customFormat="false" ht="18.75" hidden="true" customHeight="false" outlineLevel="0" collapsed="false">
      <c r="A5" s="289"/>
      <c r="B5" s="293"/>
      <c r="C5" s="293"/>
      <c r="D5" s="294"/>
    </row>
    <row r="6" customFormat="false" ht="91.5" hidden="false" customHeight="true" outlineLevel="0" collapsed="false">
      <c r="A6" s="295" t="s">
        <v>557</v>
      </c>
      <c r="B6" s="295"/>
      <c r="C6" s="295"/>
      <c r="D6" s="295"/>
    </row>
    <row r="7" customFormat="false" ht="15.75" hidden="true" customHeight="false" outlineLevel="0" collapsed="false">
      <c r="A7" s="289"/>
      <c r="B7" s="296"/>
      <c r="C7" s="296"/>
      <c r="D7" s="289"/>
    </row>
    <row r="8" customFormat="false" ht="25.5" hidden="false" customHeight="true" outlineLevel="0" collapsed="false">
      <c r="A8" s="297" t="s">
        <v>558</v>
      </c>
      <c r="B8" s="297" t="s">
        <v>559</v>
      </c>
      <c r="C8" s="297"/>
      <c r="D8" s="298" t="s">
        <v>23</v>
      </c>
    </row>
    <row r="9" customFormat="false" ht="12.75" hidden="false" customHeight="true" outlineLevel="0" collapsed="false">
      <c r="A9" s="297" t="s">
        <v>186</v>
      </c>
      <c r="B9" s="297" t="s">
        <v>194</v>
      </c>
      <c r="C9" s="297"/>
      <c r="D9" s="297" t="s">
        <v>172</v>
      </c>
    </row>
    <row r="10" s="300" customFormat="true" ht="18.75" hidden="false" customHeight="false" outlineLevel="0" collapsed="false">
      <c r="A10" s="126" t="s">
        <v>162</v>
      </c>
      <c r="B10" s="127" t="s">
        <v>163</v>
      </c>
      <c r="C10" s="299" t="s">
        <v>164</v>
      </c>
      <c r="D10" s="133" t="n">
        <f aca="false">SUM(D11:D17)</f>
        <v>6891.7</v>
      </c>
    </row>
    <row r="11" s="300" customFormat="true" ht="56.25" hidden="false" customHeight="false" outlineLevel="0" collapsed="false">
      <c r="A11" s="158" t="s">
        <v>165</v>
      </c>
      <c r="B11" s="150" t="s">
        <v>163</v>
      </c>
      <c r="C11" s="301" t="s">
        <v>166</v>
      </c>
      <c r="D11" s="168" t="n">
        <f aca="false">'Пр.3 '!H10</f>
        <v>50</v>
      </c>
    </row>
    <row r="12" s="300" customFormat="true" ht="61.5" hidden="false" customHeight="true" outlineLevel="0" collapsed="false">
      <c r="A12" s="158" t="s">
        <v>180</v>
      </c>
      <c r="B12" s="150" t="s">
        <v>163</v>
      </c>
      <c r="C12" s="301" t="s">
        <v>181</v>
      </c>
      <c r="D12" s="168" t="n">
        <f aca="false">'Пр.3 '!H17</f>
        <v>5421.9</v>
      </c>
    </row>
    <row r="13" s="300" customFormat="true" ht="56.25" hidden="false" customHeight="false" outlineLevel="0" collapsed="false">
      <c r="A13" s="158" t="s">
        <v>200</v>
      </c>
      <c r="B13" s="150" t="s">
        <v>163</v>
      </c>
      <c r="C13" s="301" t="s">
        <v>201</v>
      </c>
      <c r="D13" s="168" t="n">
        <f aca="false">'Пр.3 '!H49</f>
        <v>269.1</v>
      </c>
    </row>
    <row r="14" s="300" customFormat="true" ht="18.75" hidden="true" customHeight="true" outlineLevel="0" collapsed="false">
      <c r="A14" s="158" t="s">
        <v>206</v>
      </c>
      <c r="B14" s="150" t="s">
        <v>163</v>
      </c>
      <c r="C14" s="301" t="s">
        <v>183</v>
      </c>
      <c r="D14" s="168" t="n">
        <f aca="false">'Пр.3 '!L57</f>
        <v>0</v>
      </c>
    </row>
    <row r="15" s="300" customFormat="true" ht="18.75" hidden="true" customHeight="true" outlineLevel="0" collapsed="false">
      <c r="A15" s="158" t="s">
        <v>212</v>
      </c>
      <c r="B15" s="150" t="s">
        <v>163</v>
      </c>
      <c r="C15" s="301" t="s">
        <v>213</v>
      </c>
      <c r="D15" s="168" t="n">
        <v>0</v>
      </c>
    </row>
    <row r="16" s="300" customFormat="true" ht="18.75" hidden="true" customHeight="true" outlineLevel="0" collapsed="false">
      <c r="A16" s="158" t="s">
        <v>212</v>
      </c>
      <c r="B16" s="150" t="s">
        <v>163</v>
      </c>
      <c r="C16" s="301" t="s">
        <v>213</v>
      </c>
      <c r="D16" s="168" t="n">
        <f aca="false">'Пр.3 '!L67</f>
        <v>0</v>
      </c>
    </row>
    <row r="17" s="300" customFormat="true" ht="18.75" hidden="false" customHeight="false" outlineLevel="0" collapsed="false">
      <c r="A17" s="158" t="s">
        <v>222</v>
      </c>
      <c r="B17" s="150" t="s">
        <v>163</v>
      </c>
      <c r="C17" s="301" t="n">
        <v>13</v>
      </c>
      <c r="D17" s="168" t="n">
        <f aca="false">'Пр.3 '!H75</f>
        <v>1150.7</v>
      </c>
    </row>
    <row r="18" s="300" customFormat="true" ht="18.75" hidden="false" customHeight="false" outlineLevel="0" collapsed="false">
      <c r="A18" s="302" t="s">
        <v>280</v>
      </c>
      <c r="B18" s="127" t="s">
        <v>281</v>
      </c>
      <c r="C18" s="299" t="s">
        <v>164</v>
      </c>
      <c r="D18" s="133" t="n">
        <f aca="false">D19</f>
        <v>233.7</v>
      </c>
    </row>
    <row r="19" s="300" customFormat="true" ht="18.75" hidden="false" customHeight="false" outlineLevel="0" collapsed="false">
      <c r="A19" s="303" t="s">
        <v>282</v>
      </c>
      <c r="B19" s="150" t="s">
        <v>281</v>
      </c>
      <c r="C19" s="301" t="s">
        <v>166</v>
      </c>
      <c r="D19" s="168" t="n">
        <f aca="false">'Пр.3 '!H134</f>
        <v>233.7</v>
      </c>
    </row>
    <row r="20" s="300" customFormat="true" ht="37.5" hidden="false" customHeight="false" outlineLevel="0" collapsed="false">
      <c r="A20" s="304" t="s">
        <v>285</v>
      </c>
      <c r="B20" s="127" t="s">
        <v>166</v>
      </c>
      <c r="C20" s="299" t="s">
        <v>164</v>
      </c>
      <c r="D20" s="133" t="n">
        <f aca="false">SUM(D21:D22)</f>
        <v>90.5</v>
      </c>
    </row>
    <row r="21" s="300" customFormat="true" ht="56.25" hidden="false" customHeight="false" outlineLevel="0" collapsed="false">
      <c r="A21" s="305" t="s">
        <v>286</v>
      </c>
      <c r="B21" s="306" t="s">
        <v>166</v>
      </c>
      <c r="C21" s="307" t="s">
        <v>249</v>
      </c>
      <c r="D21" s="308" t="n">
        <f aca="false">'Пр.3 '!H141</f>
        <v>35.7</v>
      </c>
    </row>
    <row r="22" s="300" customFormat="true" ht="18.75" hidden="false" customHeight="false" outlineLevel="0" collapsed="false">
      <c r="A22" s="305" t="s">
        <v>300</v>
      </c>
      <c r="B22" s="306" t="s">
        <v>166</v>
      </c>
      <c r="C22" s="307" t="s">
        <v>301</v>
      </c>
      <c r="D22" s="308" t="n">
        <f aca="false">'Пр.3 '!H158</f>
        <v>54.8</v>
      </c>
    </row>
    <row r="23" s="300" customFormat="true" ht="18.75" hidden="false" customHeight="false" outlineLevel="0" collapsed="false">
      <c r="A23" s="304" t="s">
        <v>316</v>
      </c>
      <c r="B23" s="127" t="s">
        <v>181</v>
      </c>
      <c r="C23" s="299" t="s">
        <v>164</v>
      </c>
      <c r="D23" s="133" t="n">
        <f aca="false">D24+D25</f>
        <v>2018.1</v>
      </c>
    </row>
    <row r="24" s="300" customFormat="true" ht="18.75" hidden="false" customHeight="false" outlineLevel="0" collapsed="false">
      <c r="A24" s="305" t="s">
        <v>320</v>
      </c>
      <c r="B24" s="306" t="s">
        <v>181</v>
      </c>
      <c r="C24" s="307" t="s">
        <v>249</v>
      </c>
      <c r="D24" s="308" t="n">
        <f aca="false">'Пр.3 '!H195</f>
        <v>1798.6</v>
      </c>
    </row>
    <row r="25" s="300" customFormat="true" ht="18.75" hidden="false" customHeight="false" outlineLevel="0" collapsed="false">
      <c r="A25" s="305" t="s">
        <v>353</v>
      </c>
      <c r="B25" s="306" t="s">
        <v>181</v>
      </c>
      <c r="C25" s="307" t="s">
        <v>334</v>
      </c>
      <c r="D25" s="308" t="n">
        <f aca="false">'Пр.3 '!H230</f>
        <v>219.5</v>
      </c>
    </row>
    <row r="26" s="300" customFormat="true" ht="18.75" hidden="false" customHeight="false" outlineLevel="0" collapsed="false">
      <c r="A26" s="126" t="s">
        <v>373</v>
      </c>
      <c r="B26" s="129" t="s">
        <v>359</v>
      </c>
      <c r="C26" s="299" t="s">
        <v>164</v>
      </c>
      <c r="D26" s="133" t="n">
        <f aca="false">D27+D28+D29</f>
        <v>6160.8</v>
      </c>
    </row>
    <row r="27" s="300" customFormat="true" ht="18.75" hidden="false" customHeight="false" outlineLevel="0" collapsed="false">
      <c r="A27" s="158" t="s">
        <v>374</v>
      </c>
      <c r="B27" s="150" t="s">
        <v>359</v>
      </c>
      <c r="C27" s="301" t="s">
        <v>163</v>
      </c>
      <c r="D27" s="168" t="n">
        <f aca="false">'Пр.3 '!H253</f>
        <v>469.8</v>
      </c>
    </row>
    <row r="28" s="300" customFormat="true" ht="18.75" hidden="false" customHeight="false" outlineLevel="0" collapsed="false">
      <c r="A28" s="158" t="s">
        <v>391</v>
      </c>
      <c r="B28" s="150" t="s">
        <v>359</v>
      </c>
      <c r="C28" s="301" t="s">
        <v>281</v>
      </c>
      <c r="D28" s="168" t="n">
        <f aca="false">'Пр.3 '!H276</f>
        <v>918.9</v>
      </c>
    </row>
    <row r="29" s="300" customFormat="true" ht="18.75" hidden="false" customHeight="false" outlineLevel="0" collapsed="false">
      <c r="A29" s="158" t="s">
        <v>423</v>
      </c>
      <c r="B29" s="150" t="s">
        <v>359</v>
      </c>
      <c r="C29" s="301" t="s">
        <v>166</v>
      </c>
      <c r="D29" s="168" t="n">
        <f aca="false">'Пр.3 '!H324</f>
        <v>4772.1</v>
      </c>
    </row>
    <row r="30" s="300" customFormat="true" ht="18.75" hidden="false" customHeight="false" outlineLevel="0" collapsed="false">
      <c r="A30" s="207" t="s">
        <v>560</v>
      </c>
      <c r="B30" s="127" t="s">
        <v>228</v>
      </c>
      <c r="C30" s="299" t="s">
        <v>164</v>
      </c>
      <c r="D30" s="133" t="n">
        <f aca="false">D31</f>
        <v>3539.8</v>
      </c>
    </row>
    <row r="31" s="300" customFormat="true" ht="18.75" hidden="false" customHeight="false" outlineLevel="0" collapsed="false">
      <c r="A31" s="149" t="s">
        <v>480</v>
      </c>
      <c r="B31" s="150" t="s">
        <v>228</v>
      </c>
      <c r="C31" s="301" t="s">
        <v>163</v>
      </c>
      <c r="D31" s="168" t="n">
        <f aca="false">'Пр.3 '!H394</f>
        <v>3539.8</v>
      </c>
    </row>
    <row r="32" s="300" customFormat="true" ht="18.75" hidden="false" customHeight="false" outlineLevel="0" collapsed="false">
      <c r="A32" s="207" t="s">
        <v>496</v>
      </c>
      <c r="B32" s="127" t="s">
        <v>301</v>
      </c>
      <c r="C32" s="299" t="s">
        <v>164</v>
      </c>
      <c r="D32" s="133" t="n">
        <f aca="false">D33+D34</f>
        <v>2838.6</v>
      </c>
    </row>
    <row r="33" s="300" customFormat="true" ht="18" hidden="false" customHeight="true" outlineLevel="0" collapsed="false">
      <c r="A33" s="149" t="s">
        <v>561</v>
      </c>
      <c r="B33" s="150" t="s">
        <v>301</v>
      </c>
      <c r="C33" s="301" t="s">
        <v>163</v>
      </c>
      <c r="D33" s="168" t="n">
        <f aca="false">'Пр.3 '!H416</f>
        <v>703</v>
      </c>
    </row>
    <row r="34" s="300" customFormat="true" ht="18.75" hidden="false" customHeight="false" outlineLevel="0" collapsed="false">
      <c r="A34" s="158" t="s">
        <v>506</v>
      </c>
      <c r="B34" s="150" t="s">
        <v>301</v>
      </c>
      <c r="C34" s="301" t="s">
        <v>166</v>
      </c>
      <c r="D34" s="168" t="n">
        <f aca="false">'Пр.3 '!H443</f>
        <v>2135.6</v>
      </c>
    </row>
    <row r="35" s="300" customFormat="true" ht="18.75" hidden="false" customHeight="false" outlineLevel="0" collapsed="false">
      <c r="A35" s="126" t="s">
        <v>534</v>
      </c>
      <c r="B35" s="127" t="s">
        <v>213</v>
      </c>
      <c r="C35" s="299" t="s">
        <v>164</v>
      </c>
      <c r="D35" s="133" t="n">
        <f aca="false">D36</f>
        <v>30</v>
      </c>
    </row>
    <row r="36" s="300" customFormat="true" ht="18.75" hidden="false" customHeight="false" outlineLevel="0" collapsed="false">
      <c r="A36" s="158" t="s">
        <v>535</v>
      </c>
      <c r="B36" s="150" t="s">
        <v>213</v>
      </c>
      <c r="C36" s="301" t="s">
        <v>163</v>
      </c>
      <c r="D36" s="168" t="n">
        <f aca="false">'Пр.3 '!H460</f>
        <v>30</v>
      </c>
    </row>
    <row r="37" s="300" customFormat="true" ht="18.75" hidden="false" customHeight="false" outlineLevel="0" collapsed="false">
      <c r="A37" s="309" t="s">
        <v>553</v>
      </c>
      <c r="B37" s="310"/>
      <c r="C37" s="311"/>
      <c r="D37" s="133" t="n">
        <f aca="false">D10+D18+D20+D23+D26+D30+D32+D35</f>
        <v>21803.2</v>
      </c>
    </row>
    <row r="38" s="300" customFormat="true" ht="18" hidden="false" customHeight="false" outlineLevel="0" collapsed="false">
      <c r="C38" s="312"/>
    </row>
  </sheetData>
  <mergeCells count="7">
    <mergeCell ref="B1:D1"/>
    <mergeCell ref="A2:D2"/>
    <mergeCell ref="A3:D3"/>
    <mergeCell ref="B4:D4"/>
    <mergeCell ref="A6:D6"/>
    <mergeCell ref="B8:C8"/>
    <mergeCell ref="B9:C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2" width="61.7"/>
    <col collapsed="false" customWidth="true" hidden="false" outlineLevel="0" max="2" min="2" style="313" width="7.28"/>
    <col collapsed="false" customWidth="true" hidden="false" outlineLevel="0" max="3" min="3" style="102" width="5.41"/>
    <col collapsed="false" customWidth="true" hidden="false" outlineLevel="0" max="4" min="4" style="102" width="6.41"/>
    <col collapsed="false" customWidth="true" hidden="false" outlineLevel="0" max="5" min="5" style="102" width="4.14"/>
    <col collapsed="false" customWidth="true" hidden="false" outlineLevel="0" max="6" min="6" style="102" width="3.56"/>
    <col collapsed="false" customWidth="true" hidden="false" outlineLevel="0" max="7" min="7" style="102" width="13.7"/>
    <col collapsed="false" customWidth="true" hidden="false" outlineLevel="0" max="8" min="8" style="102" width="6.13"/>
    <col collapsed="false" customWidth="true" hidden="false" outlineLevel="0" max="9" min="9" style="102" width="13.85"/>
    <col collapsed="false" customWidth="true" hidden="true" outlineLevel="0" max="10" min="10" style="102" width="11.7"/>
    <col collapsed="false" customWidth="false" hidden="false" outlineLevel="0" max="11" min="11" style="102" width="9.14"/>
    <col collapsed="false" customWidth="true" hidden="false" outlineLevel="0" max="12" min="12" style="102" width="11.28"/>
    <col collapsed="false" customWidth="false" hidden="false" outlineLevel="0" max="13" min="13" style="102" width="9.14"/>
    <col collapsed="false" customWidth="true" hidden="false" outlineLevel="0" max="14" min="14" style="102" width="11.28"/>
    <col collapsed="false" customWidth="false" hidden="false" outlineLevel="0" max="257" min="15" style="102" width="9.14"/>
  </cols>
  <sheetData>
    <row r="1" s="106" customFormat="true" ht="19.5" hidden="false" customHeight="true" outlineLevel="0" collapsed="false">
      <c r="A1" s="105" t="s">
        <v>56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106" customFormat="true" ht="18" hidden="false" customHeight="true" outlineLevel="0" collapsed="false">
      <c r="A2" s="107" t="s">
        <v>108</v>
      </c>
      <c r="B2" s="107"/>
      <c r="C2" s="107"/>
      <c r="D2" s="107"/>
      <c r="E2" s="107"/>
      <c r="F2" s="107"/>
      <c r="G2" s="107"/>
      <c r="H2" s="107"/>
      <c r="I2" s="107"/>
      <c r="J2" s="107"/>
    </row>
    <row r="3" s="106" customFormat="true" ht="21" hidden="false" customHeight="true" outlineLevel="0" collapsed="false">
      <c r="A3" s="108" t="s">
        <v>2</v>
      </c>
      <c r="B3" s="108"/>
      <c r="C3" s="108"/>
      <c r="D3" s="108"/>
      <c r="E3" s="108"/>
      <c r="F3" s="108"/>
      <c r="G3" s="108"/>
      <c r="H3" s="108"/>
      <c r="I3" s="108"/>
      <c r="J3" s="108"/>
    </row>
    <row r="4" s="106" customFormat="true" ht="18.75" hidden="false" customHeight="true" outlineLevel="0" collapsed="false">
      <c r="A4" s="109"/>
      <c r="B4" s="109"/>
      <c r="C4" s="110"/>
      <c r="D4" s="111"/>
      <c r="E4" s="112"/>
      <c r="F4" s="112"/>
      <c r="G4" s="314" t="s">
        <v>3</v>
      </c>
      <c r="H4" s="314"/>
      <c r="I4" s="314"/>
      <c r="J4" s="114"/>
    </row>
    <row r="5" s="106" customFormat="true" ht="12.75" hidden="false" customHeight="false" outlineLevel="0" collapsed="false">
      <c r="A5" s="109"/>
      <c r="B5" s="109"/>
      <c r="C5" s="110"/>
      <c r="D5" s="111"/>
      <c r="E5" s="112"/>
      <c r="F5" s="112"/>
      <c r="G5" s="112"/>
      <c r="H5" s="109"/>
      <c r="I5" s="114"/>
      <c r="J5" s="114"/>
    </row>
    <row r="6" s="106" customFormat="true" ht="100.5" hidden="false" customHeight="true" outlineLevel="0" collapsed="false">
      <c r="A6" s="315" t="s">
        <v>563</v>
      </c>
      <c r="B6" s="315"/>
      <c r="C6" s="315"/>
      <c r="D6" s="315"/>
      <c r="E6" s="315"/>
      <c r="F6" s="315"/>
      <c r="G6" s="315"/>
      <c r="H6" s="315"/>
      <c r="I6" s="315"/>
      <c r="J6" s="315"/>
    </row>
    <row r="7" s="106" customFormat="true" ht="15.75" hidden="false" customHeight="false" outlineLevel="0" collapsed="false">
      <c r="A7" s="102"/>
      <c r="B7" s="313"/>
      <c r="C7" s="118"/>
      <c r="D7" s="118"/>
      <c r="E7" s="118"/>
      <c r="F7" s="102"/>
      <c r="G7" s="102"/>
      <c r="H7" s="102"/>
      <c r="I7" s="102"/>
      <c r="J7" s="102"/>
    </row>
    <row r="8" s="125" customFormat="true" ht="25.5" hidden="false" customHeight="true" outlineLevel="0" collapsed="false">
      <c r="A8" s="119" t="s">
        <v>155</v>
      </c>
      <c r="B8" s="316" t="s">
        <v>564</v>
      </c>
      <c r="C8" s="120" t="s">
        <v>156</v>
      </c>
      <c r="D8" s="121" t="s">
        <v>157</v>
      </c>
      <c r="E8" s="122" t="s">
        <v>158</v>
      </c>
      <c r="F8" s="122"/>
      <c r="G8" s="122"/>
      <c r="H8" s="119" t="s">
        <v>159</v>
      </c>
      <c r="I8" s="124" t="s">
        <v>23</v>
      </c>
      <c r="J8" s="124" t="s">
        <v>20</v>
      </c>
    </row>
    <row r="9" s="325" customFormat="true" ht="70.5" hidden="false" customHeight="true" outlineLevel="0" collapsed="false">
      <c r="A9" s="126" t="s">
        <v>565</v>
      </c>
      <c r="B9" s="317" t="n">
        <v>808</v>
      </c>
      <c r="C9" s="127"/>
      <c r="D9" s="318"/>
      <c r="E9" s="319"/>
      <c r="F9" s="320"/>
      <c r="G9" s="321"/>
      <c r="H9" s="322"/>
      <c r="I9" s="323"/>
      <c r="J9" s="324"/>
    </row>
    <row r="10" s="135" customFormat="true" ht="20.25" hidden="false" customHeight="false" outlineLevel="0" collapsed="false">
      <c r="A10" s="326" t="s">
        <v>162</v>
      </c>
      <c r="B10" s="327" t="s">
        <v>566</v>
      </c>
      <c r="C10" s="220" t="s">
        <v>163</v>
      </c>
      <c r="D10" s="221" t="s">
        <v>164</v>
      </c>
      <c r="E10" s="222"/>
      <c r="F10" s="223"/>
      <c r="G10" s="221"/>
      <c r="H10" s="328"/>
      <c r="I10" s="226" t="n">
        <f aca="false">I11+I18+I50+I58+I76+I68</f>
        <v>6891.7</v>
      </c>
      <c r="J10" s="226" t="e">
        <f aca="false">J11+J18+J50+J58+J63+J76+J68</f>
        <v>#REF!</v>
      </c>
      <c r="K10" s="240"/>
    </row>
    <row r="11" s="135" customFormat="true" ht="93" hidden="false" customHeight="true" outlineLevel="0" collapsed="false">
      <c r="A11" s="329" t="s">
        <v>165</v>
      </c>
      <c r="B11" s="330" t="s">
        <v>566</v>
      </c>
      <c r="C11" s="331" t="s">
        <v>163</v>
      </c>
      <c r="D11" s="332" t="s">
        <v>166</v>
      </c>
      <c r="E11" s="333"/>
      <c r="F11" s="334"/>
      <c r="G11" s="332"/>
      <c r="H11" s="335"/>
      <c r="I11" s="336" t="n">
        <f aca="false">I12</f>
        <v>50</v>
      </c>
      <c r="J11" s="136" t="n">
        <f aca="false">J12</f>
        <v>0</v>
      </c>
    </row>
    <row r="12" s="135" customFormat="true" ht="38.25" hidden="false" customHeight="true" outlineLevel="0" collapsed="false">
      <c r="A12" s="138" t="s">
        <v>167</v>
      </c>
      <c r="B12" s="337" t="s">
        <v>566</v>
      </c>
      <c r="C12" s="139" t="s">
        <v>163</v>
      </c>
      <c r="D12" s="140" t="s">
        <v>166</v>
      </c>
      <c r="E12" s="141" t="s">
        <v>168</v>
      </c>
      <c r="F12" s="142" t="s">
        <v>169</v>
      </c>
      <c r="G12" s="140" t="s">
        <v>170</v>
      </c>
      <c r="H12" s="143"/>
      <c r="I12" s="176" t="n">
        <f aca="false">I13</f>
        <v>50</v>
      </c>
      <c r="J12" s="145" t="n">
        <f aca="false">J13</f>
        <v>0</v>
      </c>
    </row>
    <row r="13" s="135" customFormat="true" ht="65.25" hidden="false" customHeight="true" outlineLevel="0" collapsed="false">
      <c r="A13" s="147" t="s">
        <v>171</v>
      </c>
      <c r="B13" s="338" t="s">
        <v>566</v>
      </c>
      <c r="C13" s="139" t="s">
        <v>163</v>
      </c>
      <c r="D13" s="140" t="s">
        <v>166</v>
      </c>
      <c r="E13" s="141" t="s">
        <v>168</v>
      </c>
      <c r="F13" s="142" t="s">
        <v>172</v>
      </c>
      <c r="G13" s="140" t="s">
        <v>170</v>
      </c>
      <c r="H13" s="143"/>
      <c r="I13" s="176" t="n">
        <f aca="false">I15</f>
        <v>50</v>
      </c>
      <c r="J13" s="145" t="n">
        <f aca="false">J15</f>
        <v>0</v>
      </c>
    </row>
    <row r="14" s="135" customFormat="true" ht="28.5" hidden="false" customHeight="true" outlineLevel="0" collapsed="false">
      <c r="A14" s="138" t="s">
        <v>173</v>
      </c>
      <c r="B14" s="338" t="s">
        <v>566</v>
      </c>
      <c r="C14" s="139" t="s">
        <v>163</v>
      </c>
      <c r="D14" s="140" t="s">
        <v>166</v>
      </c>
      <c r="E14" s="141" t="s">
        <v>168</v>
      </c>
      <c r="F14" s="142" t="s">
        <v>172</v>
      </c>
      <c r="G14" s="140" t="s">
        <v>174</v>
      </c>
      <c r="H14" s="143"/>
      <c r="I14" s="176" t="n">
        <f aca="false">I15</f>
        <v>50</v>
      </c>
      <c r="J14" s="145"/>
    </row>
    <row r="15" s="157" customFormat="true" ht="46.5" hidden="false" customHeight="true" outlineLevel="0" collapsed="false">
      <c r="A15" s="149" t="s">
        <v>175</v>
      </c>
      <c r="B15" s="339" t="s">
        <v>566</v>
      </c>
      <c r="C15" s="150" t="s">
        <v>163</v>
      </c>
      <c r="D15" s="151" t="s">
        <v>166</v>
      </c>
      <c r="E15" s="152" t="s">
        <v>168</v>
      </c>
      <c r="F15" s="153" t="s">
        <v>172</v>
      </c>
      <c r="G15" s="151" t="s">
        <v>176</v>
      </c>
      <c r="H15" s="154"/>
      <c r="I15" s="159" t="n">
        <f aca="false">I16+I17</f>
        <v>50</v>
      </c>
      <c r="J15" s="156" t="n">
        <f aca="false">J16+J17</f>
        <v>0</v>
      </c>
    </row>
    <row r="16" s="157" customFormat="true" ht="56.25" hidden="true" customHeight="true" outlineLevel="0" collapsed="false">
      <c r="A16" s="158" t="s">
        <v>177</v>
      </c>
      <c r="B16" s="340"/>
      <c r="C16" s="150" t="s">
        <v>163</v>
      </c>
      <c r="D16" s="151" t="s">
        <v>166</v>
      </c>
      <c r="E16" s="152" t="s">
        <v>168</v>
      </c>
      <c r="F16" s="153" t="s">
        <v>172</v>
      </c>
      <c r="G16" s="151" t="s">
        <v>178</v>
      </c>
      <c r="H16" s="154" t="n">
        <v>122</v>
      </c>
      <c r="I16" s="159" t="n">
        <v>0</v>
      </c>
      <c r="J16" s="156" t="n">
        <v>0</v>
      </c>
    </row>
    <row r="17" s="157" customFormat="true" ht="56.25" hidden="false" customHeight="false" outlineLevel="0" collapsed="false">
      <c r="A17" s="149" t="s">
        <v>179</v>
      </c>
      <c r="B17" s="340" t="n">
        <v>808</v>
      </c>
      <c r="C17" s="150" t="s">
        <v>163</v>
      </c>
      <c r="D17" s="151" t="s">
        <v>166</v>
      </c>
      <c r="E17" s="152" t="s">
        <v>168</v>
      </c>
      <c r="F17" s="153" t="s">
        <v>172</v>
      </c>
      <c r="G17" s="151" t="s">
        <v>176</v>
      </c>
      <c r="H17" s="154" t="n">
        <v>240</v>
      </c>
      <c r="I17" s="159" t="n">
        <f aca="false">'Пр.3 '!H16</f>
        <v>50</v>
      </c>
      <c r="J17" s="156" t="n">
        <v>0</v>
      </c>
    </row>
    <row r="18" s="135" customFormat="true" ht="127.5" hidden="false" customHeight="true" outlineLevel="0" collapsed="false">
      <c r="A18" s="341" t="s">
        <v>180</v>
      </c>
      <c r="B18" s="342" t="s">
        <v>566</v>
      </c>
      <c r="C18" s="331" t="s">
        <v>163</v>
      </c>
      <c r="D18" s="332" t="s">
        <v>181</v>
      </c>
      <c r="E18" s="333"/>
      <c r="F18" s="334"/>
      <c r="G18" s="332"/>
      <c r="H18" s="335"/>
      <c r="I18" s="336" t="n">
        <f aca="false">I28</f>
        <v>5421.9</v>
      </c>
      <c r="J18" s="136" t="e">
        <f aca="false">J19+J28</f>
        <v>#REF!</v>
      </c>
      <c r="L18" s="160"/>
    </row>
    <row r="19" s="135" customFormat="true" ht="37.5" hidden="true" customHeight="true" outlineLevel="0" collapsed="false">
      <c r="A19" s="161" t="s">
        <v>182</v>
      </c>
      <c r="B19" s="343"/>
      <c r="C19" s="139" t="s">
        <v>163</v>
      </c>
      <c r="D19" s="140" t="s">
        <v>181</v>
      </c>
      <c r="E19" s="141" t="s">
        <v>183</v>
      </c>
      <c r="F19" s="142" t="s">
        <v>169</v>
      </c>
      <c r="G19" s="140" t="s">
        <v>184</v>
      </c>
      <c r="H19" s="143"/>
      <c r="I19" s="162" t="n">
        <v>0</v>
      </c>
      <c r="J19" s="163" t="n">
        <v>0</v>
      </c>
    </row>
    <row r="20" s="135" customFormat="true" ht="93.75" hidden="true" customHeight="true" outlineLevel="0" collapsed="false">
      <c r="A20" s="161" t="s">
        <v>185</v>
      </c>
      <c r="B20" s="338"/>
      <c r="C20" s="139" t="s">
        <v>163</v>
      </c>
      <c r="D20" s="140" t="s">
        <v>181</v>
      </c>
      <c r="E20" s="141" t="s">
        <v>183</v>
      </c>
      <c r="F20" s="142" t="s">
        <v>186</v>
      </c>
      <c r="G20" s="140" t="s">
        <v>184</v>
      </c>
      <c r="H20" s="143"/>
      <c r="I20" s="162" t="n">
        <v>0</v>
      </c>
      <c r="J20" s="163" t="n">
        <v>0</v>
      </c>
    </row>
    <row r="21" s="135" customFormat="true" ht="187.5" hidden="true" customHeight="true" outlineLevel="0" collapsed="false">
      <c r="A21" s="165" t="s">
        <v>187</v>
      </c>
      <c r="B21" s="338"/>
      <c r="C21" s="150" t="s">
        <v>163</v>
      </c>
      <c r="D21" s="151" t="s">
        <v>181</v>
      </c>
      <c r="E21" s="152" t="s">
        <v>183</v>
      </c>
      <c r="F21" s="153" t="s">
        <v>186</v>
      </c>
      <c r="G21" s="151" t="s">
        <v>188</v>
      </c>
      <c r="H21" s="166"/>
      <c r="I21" s="168" t="n">
        <v>0</v>
      </c>
      <c r="J21" s="169" t="n">
        <v>0</v>
      </c>
    </row>
    <row r="22" s="135" customFormat="true" ht="37.5" hidden="true" customHeight="true" outlineLevel="0" collapsed="false">
      <c r="A22" s="149" t="s">
        <v>189</v>
      </c>
      <c r="B22" s="339"/>
      <c r="C22" s="150" t="s">
        <v>163</v>
      </c>
      <c r="D22" s="151" t="s">
        <v>181</v>
      </c>
      <c r="E22" s="152" t="s">
        <v>183</v>
      </c>
      <c r="F22" s="153" t="s">
        <v>186</v>
      </c>
      <c r="G22" s="151" t="s">
        <v>188</v>
      </c>
      <c r="H22" s="154" t="n">
        <v>121</v>
      </c>
      <c r="I22" s="168" t="n">
        <v>0</v>
      </c>
      <c r="J22" s="169" t="n">
        <v>0</v>
      </c>
    </row>
    <row r="23" s="135" customFormat="true" ht="56.25" hidden="true" customHeight="true" outlineLevel="0" collapsed="false">
      <c r="A23" s="158" t="s">
        <v>177</v>
      </c>
      <c r="B23" s="339"/>
      <c r="C23" s="150" t="s">
        <v>163</v>
      </c>
      <c r="D23" s="151" t="s">
        <v>181</v>
      </c>
      <c r="E23" s="152" t="s">
        <v>183</v>
      </c>
      <c r="F23" s="153" t="s">
        <v>186</v>
      </c>
      <c r="G23" s="151" t="s">
        <v>188</v>
      </c>
      <c r="H23" s="154" t="n">
        <v>122</v>
      </c>
      <c r="I23" s="168" t="n">
        <v>0</v>
      </c>
      <c r="J23" s="169" t="n">
        <v>0</v>
      </c>
    </row>
    <row r="24" s="135" customFormat="true" ht="56.25" hidden="true" customHeight="true" outlineLevel="0" collapsed="false">
      <c r="A24" s="149" t="s">
        <v>190</v>
      </c>
      <c r="B24" s="338"/>
      <c r="C24" s="150" t="s">
        <v>163</v>
      </c>
      <c r="D24" s="151" t="s">
        <v>181</v>
      </c>
      <c r="E24" s="152" t="s">
        <v>183</v>
      </c>
      <c r="F24" s="153" t="s">
        <v>186</v>
      </c>
      <c r="G24" s="151" t="s">
        <v>188</v>
      </c>
      <c r="H24" s="154" t="n">
        <v>244</v>
      </c>
      <c r="I24" s="168" t="n">
        <v>0</v>
      </c>
      <c r="J24" s="169" t="n">
        <v>0</v>
      </c>
    </row>
    <row r="25" s="135" customFormat="true" ht="187.5" hidden="true" customHeight="true" outlineLevel="0" collapsed="false">
      <c r="A25" s="165" t="s">
        <v>191</v>
      </c>
      <c r="B25" s="339"/>
      <c r="C25" s="150" t="s">
        <v>163</v>
      </c>
      <c r="D25" s="151" t="s">
        <v>181</v>
      </c>
      <c r="E25" s="152" t="s">
        <v>183</v>
      </c>
      <c r="F25" s="153" t="s">
        <v>186</v>
      </c>
      <c r="G25" s="151" t="s">
        <v>192</v>
      </c>
      <c r="H25" s="166"/>
      <c r="I25" s="168" t="n">
        <v>0</v>
      </c>
      <c r="J25" s="169" t="n">
        <v>0</v>
      </c>
    </row>
    <row r="26" s="135" customFormat="true" ht="37.5" hidden="true" customHeight="true" outlineLevel="0" collapsed="false">
      <c r="A26" s="149" t="s">
        <v>189</v>
      </c>
      <c r="B26" s="339"/>
      <c r="C26" s="150" t="s">
        <v>163</v>
      </c>
      <c r="D26" s="151" t="s">
        <v>181</v>
      </c>
      <c r="E26" s="152" t="s">
        <v>183</v>
      </c>
      <c r="F26" s="153" t="s">
        <v>186</v>
      </c>
      <c r="G26" s="151" t="s">
        <v>192</v>
      </c>
      <c r="H26" s="154" t="n">
        <v>121</v>
      </c>
      <c r="I26" s="168" t="n">
        <v>0</v>
      </c>
      <c r="J26" s="169" t="n">
        <v>0</v>
      </c>
    </row>
    <row r="27" s="135" customFormat="true" ht="56.25" hidden="true" customHeight="true" outlineLevel="0" collapsed="false">
      <c r="A27" s="149" t="s">
        <v>190</v>
      </c>
      <c r="B27" s="339"/>
      <c r="C27" s="150" t="s">
        <v>163</v>
      </c>
      <c r="D27" s="151" t="s">
        <v>181</v>
      </c>
      <c r="E27" s="152" t="s">
        <v>183</v>
      </c>
      <c r="F27" s="153" t="s">
        <v>186</v>
      </c>
      <c r="G27" s="151" t="s">
        <v>192</v>
      </c>
      <c r="H27" s="154" t="n">
        <v>244</v>
      </c>
      <c r="I27" s="168" t="n">
        <v>0</v>
      </c>
      <c r="J27" s="169" t="n">
        <v>0</v>
      </c>
    </row>
    <row r="28" s="135" customFormat="true" ht="38.25" hidden="false" customHeight="true" outlineLevel="0" collapsed="false">
      <c r="A28" s="147" t="s">
        <v>167</v>
      </c>
      <c r="B28" s="337" t="s">
        <v>566</v>
      </c>
      <c r="C28" s="170" t="s">
        <v>163</v>
      </c>
      <c r="D28" s="171" t="s">
        <v>181</v>
      </c>
      <c r="E28" s="172" t="s">
        <v>168</v>
      </c>
      <c r="F28" s="173" t="s">
        <v>169</v>
      </c>
      <c r="G28" s="171" t="s">
        <v>170</v>
      </c>
      <c r="H28" s="174"/>
      <c r="I28" s="176" t="n">
        <f aca="false">I29+I35</f>
        <v>5421.9</v>
      </c>
      <c r="J28" s="145" t="e">
        <f aca="false">J29+J35</f>
        <v>#REF!</v>
      </c>
    </row>
    <row r="29" s="135" customFormat="true" ht="54" hidden="false" customHeight="true" outlineLevel="0" collapsed="false">
      <c r="A29" s="138" t="s">
        <v>193</v>
      </c>
      <c r="B29" s="338" t="s">
        <v>566</v>
      </c>
      <c r="C29" s="139" t="s">
        <v>163</v>
      </c>
      <c r="D29" s="140" t="s">
        <v>181</v>
      </c>
      <c r="E29" s="141" t="s">
        <v>168</v>
      </c>
      <c r="F29" s="142" t="s">
        <v>194</v>
      </c>
      <c r="G29" s="140" t="s">
        <v>170</v>
      </c>
      <c r="H29" s="143"/>
      <c r="I29" s="176" t="n">
        <f aca="false">I30</f>
        <v>1064.7</v>
      </c>
      <c r="J29" s="145" t="n">
        <f aca="false">J31</f>
        <v>0</v>
      </c>
      <c r="L29" s="160"/>
    </row>
    <row r="30" s="135" customFormat="true" ht="19.5" hidden="false" customHeight="true" outlineLevel="0" collapsed="false">
      <c r="A30" s="138" t="s">
        <v>173</v>
      </c>
      <c r="B30" s="338" t="s">
        <v>566</v>
      </c>
      <c r="C30" s="139" t="s">
        <v>163</v>
      </c>
      <c r="D30" s="140" t="s">
        <v>181</v>
      </c>
      <c r="E30" s="141" t="s">
        <v>168</v>
      </c>
      <c r="F30" s="142" t="s">
        <v>194</v>
      </c>
      <c r="G30" s="140" t="s">
        <v>174</v>
      </c>
      <c r="H30" s="143"/>
      <c r="I30" s="176" t="n">
        <f aca="false">I31+I33</f>
        <v>1064.7</v>
      </c>
      <c r="J30" s="156" t="n">
        <f aca="false">J31</f>
        <v>0</v>
      </c>
    </row>
    <row r="31" s="157" customFormat="true" ht="46.5" hidden="false" customHeight="true" outlineLevel="0" collapsed="false">
      <c r="A31" s="158" t="s">
        <v>175</v>
      </c>
      <c r="B31" s="339" t="s">
        <v>566</v>
      </c>
      <c r="C31" s="150" t="s">
        <v>163</v>
      </c>
      <c r="D31" s="151" t="s">
        <v>181</v>
      </c>
      <c r="E31" s="152" t="s">
        <v>168</v>
      </c>
      <c r="F31" s="153" t="s">
        <v>194</v>
      </c>
      <c r="G31" s="151" t="s">
        <v>176</v>
      </c>
      <c r="H31" s="154"/>
      <c r="I31" s="159" t="n">
        <f aca="false">I32</f>
        <v>887.6</v>
      </c>
      <c r="J31" s="156" t="n">
        <f aca="false">J32</f>
        <v>0</v>
      </c>
    </row>
    <row r="32" s="157" customFormat="true" ht="38.25" hidden="false" customHeight="true" outlineLevel="0" collapsed="false">
      <c r="A32" s="158" t="s">
        <v>189</v>
      </c>
      <c r="B32" s="339" t="s">
        <v>566</v>
      </c>
      <c r="C32" s="150" t="s">
        <v>163</v>
      </c>
      <c r="D32" s="151" t="s">
        <v>181</v>
      </c>
      <c r="E32" s="152" t="s">
        <v>168</v>
      </c>
      <c r="F32" s="153" t="s">
        <v>194</v>
      </c>
      <c r="G32" s="177" t="s">
        <v>176</v>
      </c>
      <c r="H32" s="154" t="n">
        <v>120</v>
      </c>
      <c r="I32" s="159" t="n">
        <f aca="false">'Пр.3 '!H31</f>
        <v>887.6</v>
      </c>
      <c r="J32" s="156" t="n">
        <v>0</v>
      </c>
      <c r="K32" s="179"/>
      <c r="L32" s="179"/>
    </row>
    <row r="33" s="157" customFormat="true" ht="38.25" hidden="false" customHeight="true" outlineLevel="0" collapsed="false">
      <c r="A33" s="158" t="s">
        <v>195</v>
      </c>
      <c r="B33" s="339" t="s">
        <v>566</v>
      </c>
      <c r="C33" s="150" t="s">
        <v>163</v>
      </c>
      <c r="D33" s="151" t="s">
        <v>181</v>
      </c>
      <c r="E33" s="152" t="s">
        <v>168</v>
      </c>
      <c r="F33" s="153" t="s">
        <v>194</v>
      </c>
      <c r="G33" s="177" t="s">
        <v>196</v>
      </c>
      <c r="H33" s="154"/>
      <c r="I33" s="159" t="n">
        <f aca="false">I34</f>
        <v>177.1</v>
      </c>
      <c r="J33" s="156"/>
      <c r="K33" s="179"/>
      <c r="L33" s="179"/>
    </row>
    <row r="34" s="157" customFormat="true" ht="38.25" hidden="false" customHeight="true" outlineLevel="0" collapsed="false">
      <c r="A34" s="158" t="s">
        <v>189</v>
      </c>
      <c r="B34" s="339" t="s">
        <v>566</v>
      </c>
      <c r="C34" s="150" t="s">
        <v>163</v>
      </c>
      <c r="D34" s="151" t="s">
        <v>181</v>
      </c>
      <c r="E34" s="152" t="s">
        <v>168</v>
      </c>
      <c r="F34" s="153" t="s">
        <v>194</v>
      </c>
      <c r="G34" s="177" t="s">
        <v>196</v>
      </c>
      <c r="H34" s="154" t="n">
        <v>120</v>
      </c>
      <c r="I34" s="159" t="n">
        <f aca="false">'Пр.3 '!H33</f>
        <v>177.1</v>
      </c>
      <c r="J34" s="156"/>
      <c r="K34" s="179"/>
      <c r="L34" s="179"/>
    </row>
    <row r="35" s="135" customFormat="true" ht="47.25" hidden="false" customHeight="true" outlineLevel="0" collapsed="false">
      <c r="A35" s="147" t="s">
        <v>171</v>
      </c>
      <c r="B35" s="338" t="s">
        <v>566</v>
      </c>
      <c r="C35" s="170" t="s">
        <v>163</v>
      </c>
      <c r="D35" s="171" t="s">
        <v>181</v>
      </c>
      <c r="E35" s="172" t="s">
        <v>168</v>
      </c>
      <c r="F35" s="173" t="s">
        <v>172</v>
      </c>
      <c r="G35" s="171" t="s">
        <v>170</v>
      </c>
      <c r="H35" s="174"/>
      <c r="I35" s="176" t="n">
        <f aca="false">I36</f>
        <v>4357.2</v>
      </c>
      <c r="J35" s="145" t="e">
        <f aca="false">J37+#REF!+J42+J44+#REF!</f>
        <v>#REF!</v>
      </c>
    </row>
    <row r="36" s="135" customFormat="true" ht="22.5" hidden="false" customHeight="true" outlineLevel="0" collapsed="false">
      <c r="A36" s="138" t="s">
        <v>173</v>
      </c>
      <c r="B36" s="338" t="s">
        <v>566</v>
      </c>
      <c r="C36" s="170" t="s">
        <v>163</v>
      </c>
      <c r="D36" s="171" t="s">
        <v>181</v>
      </c>
      <c r="E36" s="172" t="s">
        <v>168</v>
      </c>
      <c r="F36" s="173" t="s">
        <v>172</v>
      </c>
      <c r="G36" s="171" t="s">
        <v>174</v>
      </c>
      <c r="H36" s="174"/>
      <c r="I36" s="176" t="n">
        <f aca="false">I37+I48</f>
        <v>4357.2</v>
      </c>
      <c r="J36" s="156" t="n">
        <f aca="false">J37</f>
        <v>0</v>
      </c>
    </row>
    <row r="37" s="157" customFormat="true" ht="37.5" hidden="false" customHeight="false" outlineLevel="0" collapsed="false">
      <c r="A37" s="158" t="s">
        <v>175</v>
      </c>
      <c r="B37" s="339" t="s">
        <v>566</v>
      </c>
      <c r="C37" s="150" t="s">
        <v>163</v>
      </c>
      <c r="D37" s="151" t="s">
        <v>181</v>
      </c>
      <c r="E37" s="152" t="s">
        <v>168</v>
      </c>
      <c r="F37" s="153" t="s">
        <v>172</v>
      </c>
      <c r="G37" s="151" t="s">
        <v>176</v>
      </c>
      <c r="H37" s="154"/>
      <c r="I37" s="159" t="n">
        <f aca="false">I38+I40+I41</f>
        <v>3575.2</v>
      </c>
      <c r="J37" s="156" t="n">
        <f aca="false">J38</f>
        <v>0</v>
      </c>
    </row>
    <row r="38" s="157" customFormat="true" ht="37.5" hidden="false" customHeight="false" outlineLevel="0" collapsed="false">
      <c r="A38" s="158" t="s">
        <v>189</v>
      </c>
      <c r="B38" s="339" t="s">
        <v>566</v>
      </c>
      <c r="C38" s="150" t="s">
        <v>163</v>
      </c>
      <c r="D38" s="151" t="s">
        <v>181</v>
      </c>
      <c r="E38" s="152" t="s">
        <v>168</v>
      </c>
      <c r="F38" s="153" t="s">
        <v>172</v>
      </c>
      <c r="G38" s="151" t="s">
        <v>176</v>
      </c>
      <c r="H38" s="154" t="n">
        <v>120</v>
      </c>
      <c r="I38" s="159" t="n">
        <f aca="false">'Пр.3 '!H37</f>
        <v>3147.7</v>
      </c>
      <c r="J38" s="156" t="n">
        <v>0</v>
      </c>
    </row>
    <row r="39" s="157" customFormat="true" ht="56.25" hidden="true" customHeight="true" outlineLevel="0" collapsed="false">
      <c r="A39" s="158" t="s">
        <v>177</v>
      </c>
      <c r="B39" s="339"/>
      <c r="C39" s="150" t="s">
        <v>163</v>
      </c>
      <c r="D39" s="151" t="s">
        <v>181</v>
      </c>
      <c r="E39" s="152" t="s">
        <v>168</v>
      </c>
      <c r="F39" s="153" t="s">
        <v>172</v>
      </c>
      <c r="G39" s="151" t="s">
        <v>178</v>
      </c>
      <c r="H39" s="154" t="n">
        <v>122</v>
      </c>
      <c r="I39" s="159" t="n">
        <v>0</v>
      </c>
      <c r="J39" s="156" t="n">
        <v>0</v>
      </c>
    </row>
    <row r="40" s="157" customFormat="true" ht="56.25" hidden="false" customHeight="false" outlineLevel="0" collapsed="false">
      <c r="A40" s="158" t="s">
        <v>179</v>
      </c>
      <c r="B40" s="339" t="s">
        <v>566</v>
      </c>
      <c r="C40" s="150" t="s">
        <v>163</v>
      </c>
      <c r="D40" s="151" t="s">
        <v>181</v>
      </c>
      <c r="E40" s="152" t="s">
        <v>168</v>
      </c>
      <c r="F40" s="153" t="s">
        <v>172</v>
      </c>
      <c r="G40" s="151" t="s">
        <v>176</v>
      </c>
      <c r="H40" s="154" t="n">
        <v>240</v>
      </c>
      <c r="I40" s="159" t="n">
        <f aca="false">'Пр.3 '!H39</f>
        <v>412.7</v>
      </c>
      <c r="J40" s="156" t="n">
        <v>0</v>
      </c>
    </row>
    <row r="41" s="157" customFormat="true" ht="20.25" hidden="false" customHeight="true" outlineLevel="0" collapsed="false">
      <c r="A41" s="158" t="s">
        <v>197</v>
      </c>
      <c r="B41" s="339" t="s">
        <v>566</v>
      </c>
      <c r="C41" s="150" t="s">
        <v>163</v>
      </c>
      <c r="D41" s="151" t="s">
        <v>181</v>
      </c>
      <c r="E41" s="152" t="s">
        <v>168</v>
      </c>
      <c r="F41" s="153" t="s">
        <v>172</v>
      </c>
      <c r="G41" s="151" t="s">
        <v>176</v>
      </c>
      <c r="H41" s="154" t="n">
        <v>850</v>
      </c>
      <c r="I41" s="159" t="n">
        <f aca="false">'Пр.3 '!H40</f>
        <v>14.8</v>
      </c>
      <c r="J41" s="156" t="n">
        <v>0</v>
      </c>
    </row>
    <row r="42" s="157" customFormat="true" ht="56.25" hidden="true" customHeight="true" outlineLevel="0" collapsed="false">
      <c r="A42" s="158" t="s">
        <v>198</v>
      </c>
      <c r="B42" s="339" t="s">
        <v>422</v>
      </c>
      <c r="C42" s="150" t="s">
        <v>163</v>
      </c>
      <c r="D42" s="151" t="s">
        <v>181</v>
      </c>
      <c r="E42" s="152" t="s">
        <v>168</v>
      </c>
      <c r="F42" s="153" t="s">
        <v>172</v>
      </c>
      <c r="G42" s="151" t="n">
        <v>4002</v>
      </c>
      <c r="H42" s="154"/>
      <c r="I42" s="185" t="n">
        <f aca="false">I43</f>
        <v>0</v>
      </c>
      <c r="J42" s="156" t="n">
        <f aca="false">J43</f>
        <v>0</v>
      </c>
    </row>
    <row r="43" s="157" customFormat="true" ht="18.75" hidden="true" customHeight="true" outlineLevel="0" collapsed="false">
      <c r="A43" s="158" t="s">
        <v>145</v>
      </c>
      <c r="B43" s="339" t="s">
        <v>567</v>
      </c>
      <c r="C43" s="150" t="s">
        <v>163</v>
      </c>
      <c r="D43" s="151" t="s">
        <v>181</v>
      </c>
      <c r="E43" s="152" t="s">
        <v>168</v>
      </c>
      <c r="F43" s="153" t="s">
        <v>172</v>
      </c>
      <c r="G43" s="151" t="n">
        <v>4002</v>
      </c>
      <c r="H43" s="154" t="n">
        <v>540</v>
      </c>
      <c r="I43" s="185" t="n">
        <v>0</v>
      </c>
      <c r="J43" s="156" t="n">
        <v>0</v>
      </c>
    </row>
    <row r="44" s="157" customFormat="true" ht="131.25" hidden="true" customHeight="true" outlineLevel="0" collapsed="false">
      <c r="A44" s="158" t="s">
        <v>199</v>
      </c>
      <c r="B44" s="339" t="s">
        <v>568</v>
      </c>
      <c r="C44" s="150" t="s">
        <v>163</v>
      </c>
      <c r="D44" s="151" t="s">
        <v>181</v>
      </c>
      <c r="E44" s="152" t="n">
        <v>67</v>
      </c>
      <c r="F44" s="153" t="n">
        <v>3</v>
      </c>
      <c r="G44" s="151" t="n">
        <v>7134</v>
      </c>
      <c r="H44" s="154"/>
      <c r="I44" s="168" t="n">
        <f aca="false">I46+I47</f>
        <v>0</v>
      </c>
      <c r="J44" s="169" t="n">
        <f aca="false">J46+J47</f>
        <v>0</v>
      </c>
    </row>
    <row r="45" s="157" customFormat="true" ht="39" hidden="true" customHeight="true" outlineLevel="0" collapsed="false">
      <c r="A45" s="149" t="s">
        <v>189</v>
      </c>
      <c r="B45" s="339" t="s">
        <v>569</v>
      </c>
      <c r="C45" s="150" t="s">
        <v>163</v>
      </c>
      <c r="D45" s="151" t="s">
        <v>181</v>
      </c>
      <c r="E45" s="152" t="n">
        <v>67</v>
      </c>
      <c r="F45" s="153" t="n">
        <v>3</v>
      </c>
      <c r="G45" s="151" t="n">
        <v>7134</v>
      </c>
      <c r="H45" s="154" t="n">
        <v>121</v>
      </c>
      <c r="I45" s="168" t="n">
        <v>0</v>
      </c>
      <c r="J45" s="169" t="n">
        <v>0</v>
      </c>
    </row>
    <row r="46" s="157" customFormat="true" ht="43.5" hidden="true" customHeight="true" outlineLevel="0" collapsed="false">
      <c r="A46" s="158" t="s">
        <v>189</v>
      </c>
      <c r="B46" s="339" t="s">
        <v>570</v>
      </c>
      <c r="C46" s="150" t="s">
        <v>163</v>
      </c>
      <c r="D46" s="151" t="s">
        <v>181</v>
      </c>
      <c r="E46" s="152" t="n">
        <v>67</v>
      </c>
      <c r="F46" s="153" t="n">
        <v>3</v>
      </c>
      <c r="G46" s="151" t="n">
        <v>7134</v>
      </c>
      <c r="H46" s="154" t="n">
        <v>120</v>
      </c>
      <c r="I46" s="168" t="n">
        <v>0</v>
      </c>
      <c r="J46" s="169" t="n">
        <v>0</v>
      </c>
    </row>
    <row r="47" s="157" customFormat="true" ht="56.25" hidden="true" customHeight="true" outlineLevel="0" collapsed="false">
      <c r="A47" s="149" t="s">
        <v>179</v>
      </c>
      <c r="B47" s="339" t="s">
        <v>571</v>
      </c>
      <c r="C47" s="150" t="s">
        <v>163</v>
      </c>
      <c r="D47" s="151" t="s">
        <v>181</v>
      </c>
      <c r="E47" s="152" t="n">
        <v>67</v>
      </c>
      <c r="F47" s="153" t="n">
        <v>3</v>
      </c>
      <c r="G47" s="151" t="n">
        <v>7134</v>
      </c>
      <c r="H47" s="154" t="n">
        <v>240</v>
      </c>
      <c r="I47" s="168" t="n">
        <v>0</v>
      </c>
      <c r="J47" s="169" t="n">
        <v>0</v>
      </c>
    </row>
    <row r="48" s="157" customFormat="true" ht="56.25" hidden="false" customHeight="true" outlineLevel="0" collapsed="false">
      <c r="A48" s="149" t="s">
        <v>175</v>
      </c>
      <c r="B48" s="339" t="s">
        <v>566</v>
      </c>
      <c r="C48" s="150" t="s">
        <v>163</v>
      </c>
      <c r="D48" s="151" t="s">
        <v>181</v>
      </c>
      <c r="E48" s="152" t="s">
        <v>168</v>
      </c>
      <c r="F48" s="153" t="s">
        <v>172</v>
      </c>
      <c r="G48" s="151" t="s">
        <v>196</v>
      </c>
      <c r="H48" s="154"/>
      <c r="I48" s="168" t="n">
        <f aca="false">I49</f>
        <v>782</v>
      </c>
      <c r="J48" s="169"/>
    </row>
    <row r="49" s="157" customFormat="true" ht="56.25" hidden="false" customHeight="true" outlineLevel="0" collapsed="false">
      <c r="A49" s="149" t="s">
        <v>189</v>
      </c>
      <c r="B49" s="339" t="s">
        <v>566</v>
      </c>
      <c r="C49" s="150" t="s">
        <v>163</v>
      </c>
      <c r="D49" s="151" t="s">
        <v>181</v>
      </c>
      <c r="E49" s="152" t="s">
        <v>168</v>
      </c>
      <c r="F49" s="153" t="s">
        <v>172</v>
      </c>
      <c r="G49" s="151" t="s">
        <v>196</v>
      </c>
      <c r="H49" s="154" t="n">
        <v>120</v>
      </c>
      <c r="I49" s="168" t="n">
        <f aca="false">'Пр.3 '!H48</f>
        <v>782</v>
      </c>
      <c r="J49" s="169"/>
    </row>
    <row r="50" s="135" customFormat="true" ht="69" hidden="false" customHeight="true" outlineLevel="0" collapsed="false">
      <c r="A50" s="341" t="s">
        <v>200</v>
      </c>
      <c r="B50" s="344" t="s">
        <v>566</v>
      </c>
      <c r="C50" s="331" t="s">
        <v>163</v>
      </c>
      <c r="D50" s="332" t="s">
        <v>201</v>
      </c>
      <c r="E50" s="333"/>
      <c r="F50" s="334"/>
      <c r="G50" s="332"/>
      <c r="H50" s="335"/>
      <c r="I50" s="336" t="n">
        <f aca="false">I51</f>
        <v>269.1</v>
      </c>
      <c r="J50" s="136" t="n">
        <f aca="false">J51</f>
        <v>0</v>
      </c>
    </row>
    <row r="51" s="135" customFormat="true" ht="39" hidden="false" customHeight="true" outlineLevel="0" collapsed="false">
      <c r="A51" s="147" t="s">
        <v>167</v>
      </c>
      <c r="B51" s="339" t="s">
        <v>566</v>
      </c>
      <c r="C51" s="170" t="s">
        <v>163</v>
      </c>
      <c r="D51" s="171" t="s">
        <v>201</v>
      </c>
      <c r="E51" s="172" t="s">
        <v>168</v>
      </c>
      <c r="F51" s="173" t="s">
        <v>169</v>
      </c>
      <c r="G51" s="171" t="s">
        <v>170</v>
      </c>
      <c r="H51" s="174"/>
      <c r="I51" s="176" t="n">
        <f aca="false">I52</f>
        <v>269.1</v>
      </c>
      <c r="J51" s="145" t="n">
        <f aca="false">J52</f>
        <v>0</v>
      </c>
    </row>
    <row r="52" s="135" customFormat="true" ht="37.5" hidden="false" customHeight="false" outlineLevel="0" collapsed="false">
      <c r="A52" s="147" t="s">
        <v>171</v>
      </c>
      <c r="B52" s="339" t="s">
        <v>566</v>
      </c>
      <c r="C52" s="139" t="s">
        <v>163</v>
      </c>
      <c r="D52" s="140" t="s">
        <v>201</v>
      </c>
      <c r="E52" s="141" t="s">
        <v>168</v>
      </c>
      <c r="F52" s="142" t="s">
        <v>172</v>
      </c>
      <c r="G52" s="140" t="s">
        <v>170</v>
      </c>
      <c r="H52" s="143"/>
      <c r="I52" s="162" t="n">
        <f aca="false">I54+I74</f>
        <v>269.1</v>
      </c>
      <c r="J52" s="145" t="n">
        <f aca="false">J54+J74</f>
        <v>0</v>
      </c>
    </row>
    <row r="53" s="135" customFormat="true" ht="18.75" hidden="false" customHeight="false" outlineLevel="0" collapsed="false">
      <c r="A53" s="158" t="s">
        <v>173</v>
      </c>
      <c r="B53" s="339" t="s">
        <v>566</v>
      </c>
      <c r="C53" s="150" t="s">
        <v>163</v>
      </c>
      <c r="D53" s="151" t="s">
        <v>201</v>
      </c>
      <c r="E53" s="152" t="n">
        <v>67</v>
      </c>
      <c r="F53" s="153" t="n">
        <v>3</v>
      </c>
      <c r="G53" s="151" t="s">
        <v>174</v>
      </c>
      <c r="H53" s="154"/>
      <c r="I53" s="159" t="n">
        <f aca="false">I54+I74</f>
        <v>269.1</v>
      </c>
      <c r="J53" s="145"/>
    </row>
    <row r="54" s="157" customFormat="true" ht="75" hidden="false" customHeight="false" outlineLevel="0" collapsed="false">
      <c r="A54" s="158" t="s">
        <v>202</v>
      </c>
      <c r="B54" s="339" t="s">
        <v>566</v>
      </c>
      <c r="C54" s="150" t="s">
        <v>163</v>
      </c>
      <c r="D54" s="151" t="s">
        <v>201</v>
      </c>
      <c r="E54" s="152" t="s">
        <v>168</v>
      </c>
      <c r="F54" s="153" t="s">
        <v>172</v>
      </c>
      <c r="G54" s="151" t="s">
        <v>203</v>
      </c>
      <c r="H54" s="154"/>
      <c r="I54" s="159" t="n">
        <f aca="false">I55</f>
        <v>232.1</v>
      </c>
      <c r="J54" s="186" t="n">
        <f aca="false">J55</f>
        <v>0</v>
      </c>
    </row>
    <row r="55" s="157" customFormat="true" ht="18.75" hidden="false" customHeight="false" outlineLevel="0" collapsed="false">
      <c r="A55" s="158" t="s">
        <v>145</v>
      </c>
      <c r="B55" s="339" t="s">
        <v>566</v>
      </c>
      <c r="C55" s="150" t="s">
        <v>163</v>
      </c>
      <c r="D55" s="151" t="s">
        <v>201</v>
      </c>
      <c r="E55" s="152" t="s">
        <v>168</v>
      </c>
      <c r="F55" s="153" t="s">
        <v>172</v>
      </c>
      <c r="G55" s="151" t="s">
        <v>203</v>
      </c>
      <c r="H55" s="154" t="n">
        <v>540</v>
      </c>
      <c r="I55" s="159" t="n">
        <f aca="false">'Пр.3 '!H54</f>
        <v>232.1</v>
      </c>
      <c r="J55" s="186" t="n">
        <v>0</v>
      </c>
    </row>
    <row r="56" s="135" customFormat="true" ht="56.25" hidden="true" customHeight="true" outlineLevel="0" collapsed="false">
      <c r="A56" s="158" t="s">
        <v>204</v>
      </c>
      <c r="B56" s="339" t="s">
        <v>566</v>
      </c>
      <c r="C56" s="150" t="s">
        <v>163</v>
      </c>
      <c r="D56" s="151" t="s">
        <v>201</v>
      </c>
      <c r="E56" s="152" t="s">
        <v>168</v>
      </c>
      <c r="F56" s="153" t="s">
        <v>172</v>
      </c>
      <c r="G56" s="151" t="s">
        <v>205</v>
      </c>
      <c r="H56" s="154"/>
      <c r="I56" s="159" t="n">
        <f aca="false">I57</f>
        <v>0</v>
      </c>
      <c r="J56" s="186" t="n">
        <f aca="false">J57</f>
        <v>0</v>
      </c>
    </row>
    <row r="57" s="157" customFormat="true" ht="18.75" hidden="true" customHeight="true" outlineLevel="0" collapsed="false">
      <c r="A57" s="158" t="s">
        <v>145</v>
      </c>
      <c r="B57" s="339" t="s">
        <v>566</v>
      </c>
      <c r="C57" s="150" t="s">
        <v>163</v>
      </c>
      <c r="D57" s="151" t="s">
        <v>201</v>
      </c>
      <c r="E57" s="152" t="s">
        <v>168</v>
      </c>
      <c r="F57" s="153" t="s">
        <v>172</v>
      </c>
      <c r="G57" s="151" t="s">
        <v>205</v>
      </c>
      <c r="H57" s="154" t="n">
        <v>540</v>
      </c>
      <c r="I57" s="159" t="n">
        <v>0</v>
      </c>
      <c r="J57" s="186" t="n">
        <v>0</v>
      </c>
    </row>
    <row r="58" s="135" customFormat="true" ht="37.5" hidden="true" customHeight="true" outlineLevel="0" collapsed="false">
      <c r="A58" s="138" t="s">
        <v>206</v>
      </c>
      <c r="B58" s="339" t="s">
        <v>566</v>
      </c>
      <c r="C58" s="139" t="s">
        <v>163</v>
      </c>
      <c r="D58" s="140" t="s">
        <v>183</v>
      </c>
      <c r="E58" s="141"/>
      <c r="F58" s="142"/>
      <c r="G58" s="140"/>
      <c r="H58" s="187"/>
      <c r="I58" s="176" t="n">
        <f aca="false">I59</f>
        <v>0</v>
      </c>
      <c r="J58" s="188" t="n">
        <f aca="false">J59</f>
        <v>0</v>
      </c>
    </row>
    <row r="59" s="135" customFormat="true" ht="37.5" hidden="true" customHeight="true" outlineLevel="0" collapsed="false">
      <c r="A59" s="189" t="s">
        <v>207</v>
      </c>
      <c r="B59" s="339" t="s">
        <v>566</v>
      </c>
      <c r="C59" s="139" t="s">
        <v>163</v>
      </c>
      <c r="D59" s="140" t="s">
        <v>183</v>
      </c>
      <c r="E59" s="141" t="s">
        <v>208</v>
      </c>
      <c r="F59" s="142" t="s">
        <v>169</v>
      </c>
      <c r="G59" s="140" t="s">
        <v>184</v>
      </c>
      <c r="H59" s="154"/>
      <c r="I59" s="176" t="n">
        <f aca="false">I60</f>
        <v>0</v>
      </c>
      <c r="J59" s="145" t="n">
        <f aca="false">J60</f>
        <v>0</v>
      </c>
    </row>
    <row r="60" s="135" customFormat="true" ht="18.75" hidden="true" customHeight="true" outlineLevel="0" collapsed="false">
      <c r="A60" s="189" t="s">
        <v>173</v>
      </c>
      <c r="B60" s="339" t="s">
        <v>566</v>
      </c>
      <c r="C60" s="150" t="s">
        <v>163</v>
      </c>
      <c r="D60" s="151" t="s">
        <v>183</v>
      </c>
      <c r="E60" s="141" t="s">
        <v>208</v>
      </c>
      <c r="F60" s="142" t="s">
        <v>209</v>
      </c>
      <c r="G60" s="140" t="s">
        <v>184</v>
      </c>
      <c r="H60" s="154"/>
      <c r="I60" s="176" t="n">
        <f aca="false">I61</f>
        <v>0</v>
      </c>
      <c r="J60" s="145" t="n">
        <f aca="false">J61</f>
        <v>0</v>
      </c>
    </row>
    <row r="61" s="135" customFormat="true" ht="75" hidden="true" customHeight="true" outlineLevel="0" collapsed="false">
      <c r="A61" s="149" t="s">
        <v>210</v>
      </c>
      <c r="B61" s="339" t="s">
        <v>566</v>
      </c>
      <c r="C61" s="150" t="s">
        <v>163</v>
      </c>
      <c r="D61" s="151" t="s">
        <v>183</v>
      </c>
      <c r="E61" s="152" t="s">
        <v>208</v>
      </c>
      <c r="F61" s="153" t="s">
        <v>209</v>
      </c>
      <c r="G61" s="151" t="s">
        <v>211</v>
      </c>
      <c r="H61" s="154"/>
      <c r="I61" s="159" t="n">
        <f aca="false">I62</f>
        <v>0</v>
      </c>
      <c r="J61" s="156" t="n">
        <f aca="false">J62</f>
        <v>0</v>
      </c>
    </row>
    <row r="62" s="135" customFormat="true" ht="56.25" hidden="true" customHeight="true" outlineLevel="0" collapsed="false">
      <c r="A62" s="149" t="s">
        <v>190</v>
      </c>
      <c r="B62" s="339" t="s">
        <v>566</v>
      </c>
      <c r="C62" s="150" t="s">
        <v>163</v>
      </c>
      <c r="D62" s="151" t="s">
        <v>183</v>
      </c>
      <c r="E62" s="152" t="s">
        <v>208</v>
      </c>
      <c r="F62" s="153" t="s">
        <v>209</v>
      </c>
      <c r="G62" s="151" t="s">
        <v>211</v>
      </c>
      <c r="H62" s="154" t="n">
        <v>244</v>
      </c>
      <c r="I62" s="159" t="n">
        <v>0</v>
      </c>
      <c r="J62" s="156" t="n">
        <v>0</v>
      </c>
    </row>
    <row r="63" s="135" customFormat="true" ht="18.75" hidden="true" customHeight="true" outlineLevel="0" collapsed="false">
      <c r="A63" s="138" t="s">
        <v>212</v>
      </c>
      <c r="B63" s="339" t="s">
        <v>566</v>
      </c>
      <c r="C63" s="139" t="s">
        <v>163</v>
      </c>
      <c r="D63" s="140" t="s">
        <v>213</v>
      </c>
      <c r="E63" s="141"/>
      <c r="F63" s="142"/>
      <c r="G63" s="140"/>
      <c r="H63" s="187"/>
      <c r="I63" s="176" t="n">
        <f aca="false">I64</f>
        <v>0</v>
      </c>
      <c r="J63" s="188" t="n">
        <f aca="false">J64</f>
        <v>0</v>
      </c>
    </row>
    <row r="64" s="135" customFormat="true" ht="37.5" hidden="true" customHeight="true" outlineLevel="0" collapsed="false">
      <c r="A64" s="189" t="s">
        <v>214</v>
      </c>
      <c r="B64" s="339" t="s">
        <v>566</v>
      </c>
      <c r="C64" s="139" t="s">
        <v>163</v>
      </c>
      <c r="D64" s="140" t="s">
        <v>213</v>
      </c>
      <c r="E64" s="141" t="s">
        <v>208</v>
      </c>
      <c r="F64" s="142" t="s">
        <v>169</v>
      </c>
      <c r="G64" s="140" t="s">
        <v>184</v>
      </c>
      <c r="H64" s="154"/>
      <c r="I64" s="176" t="n">
        <f aca="false">I65</f>
        <v>0</v>
      </c>
      <c r="J64" s="145" t="n">
        <f aca="false">J65</f>
        <v>0</v>
      </c>
    </row>
    <row r="65" s="135" customFormat="true" ht="18.75" hidden="true" customHeight="true" outlineLevel="0" collapsed="false">
      <c r="A65" s="189" t="s">
        <v>173</v>
      </c>
      <c r="B65" s="339" t="s">
        <v>566</v>
      </c>
      <c r="C65" s="139" t="s">
        <v>163</v>
      </c>
      <c r="D65" s="140" t="s">
        <v>213</v>
      </c>
      <c r="E65" s="141" t="s">
        <v>208</v>
      </c>
      <c r="F65" s="142" t="s">
        <v>209</v>
      </c>
      <c r="G65" s="140" t="s">
        <v>184</v>
      </c>
      <c r="H65" s="143"/>
      <c r="I65" s="176" t="n">
        <f aca="false">I66</f>
        <v>0</v>
      </c>
      <c r="J65" s="145" t="n">
        <f aca="false">J66</f>
        <v>0</v>
      </c>
    </row>
    <row r="66" s="135" customFormat="true" ht="93.75" hidden="true" customHeight="true" outlineLevel="0" collapsed="false">
      <c r="A66" s="149" t="s">
        <v>215</v>
      </c>
      <c r="B66" s="339" t="s">
        <v>566</v>
      </c>
      <c r="C66" s="150" t="s">
        <v>163</v>
      </c>
      <c r="D66" s="151" t="s">
        <v>213</v>
      </c>
      <c r="E66" s="152" t="s">
        <v>208</v>
      </c>
      <c r="F66" s="153" t="s">
        <v>209</v>
      </c>
      <c r="G66" s="151" t="s">
        <v>216</v>
      </c>
      <c r="H66" s="154"/>
      <c r="I66" s="159" t="n">
        <f aca="false">I67</f>
        <v>0</v>
      </c>
      <c r="J66" s="156" t="n">
        <f aca="false">J67</f>
        <v>0</v>
      </c>
    </row>
    <row r="67" s="135" customFormat="true" ht="18.75" hidden="true" customHeight="true" outlineLevel="0" collapsed="false">
      <c r="A67" s="149" t="s">
        <v>145</v>
      </c>
      <c r="B67" s="339" t="s">
        <v>566</v>
      </c>
      <c r="C67" s="150" t="s">
        <v>163</v>
      </c>
      <c r="D67" s="151" t="s">
        <v>213</v>
      </c>
      <c r="E67" s="152" t="s">
        <v>208</v>
      </c>
      <c r="F67" s="153" t="s">
        <v>209</v>
      </c>
      <c r="G67" s="151" t="s">
        <v>216</v>
      </c>
      <c r="H67" s="154" t="n">
        <v>540</v>
      </c>
      <c r="I67" s="159" t="n">
        <v>0</v>
      </c>
      <c r="J67" s="156" t="n">
        <v>0</v>
      </c>
    </row>
    <row r="68" s="135" customFormat="true" ht="18.75" hidden="true" customHeight="true" outlineLevel="0" collapsed="false">
      <c r="A68" s="138" t="s">
        <v>212</v>
      </c>
      <c r="B68" s="339" t="s">
        <v>566</v>
      </c>
      <c r="C68" s="139" t="s">
        <v>163</v>
      </c>
      <c r="D68" s="140" t="s">
        <v>213</v>
      </c>
      <c r="E68" s="141"/>
      <c r="F68" s="142"/>
      <c r="G68" s="140"/>
      <c r="H68" s="187"/>
      <c r="I68" s="176" t="n">
        <f aca="false">I69</f>
        <v>0</v>
      </c>
      <c r="J68" s="188" t="n">
        <f aca="false">J69</f>
        <v>0</v>
      </c>
    </row>
    <row r="69" s="135" customFormat="true" ht="37.5" hidden="true" customHeight="true" outlineLevel="0" collapsed="false">
      <c r="A69" s="189" t="s">
        <v>217</v>
      </c>
      <c r="B69" s="339" t="s">
        <v>566</v>
      </c>
      <c r="C69" s="139" t="s">
        <v>163</v>
      </c>
      <c r="D69" s="140" t="s">
        <v>213</v>
      </c>
      <c r="E69" s="141" t="s">
        <v>208</v>
      </c>
      <c r="F69" s="142" t="s">
        <v>169</v>
      </c>
      <c r="G69" s="140" t="s">
        <v>184</v>
      </c>
      <c r="H69" s="154"/>
      <c r="I69" s="176" t="n">
        <f aca="false">I70</f>
        <v>0</v>
      </c>
      <c r="J69" s="145" t="n">
        <f aca="false">J70</f>
        <v>0</v>
      </c>
    </row>
    <row r="70" s="135" customFormat="true" ht="18.75" hidden="true" customHeight="true" outlineLevel="0" collapsed="false">
      <c r="A70" s="189" t="s">
        <v>173</v>
      </c>
      <c r="B70" s="339" t="s">
        <v>566</v>
      </c>
      <c r="C70" s="150" t="s">
        <v>163</v>
      </c>
      <c r="D70" s="151" t="s">
        <v>213</v>
      </c>
      <c r="E70" s="141" t="s">
        <v>208</v>
      </c>
      <c r="F70" s="142" t="s">
        <v>209</v>
      </c>
      <c r="G70" s="140" t="s">
        <v>184</v>
      </c>
      <c r="H70" s="154"/>
      <c r="I70" s="176" t="n">
        <f aca="false">I71</f>
        <v>0</v>
      </c>
      <c r="J70" s="145" t="n">
        <f aca="false">J71</f>
        <v>0</v>
      </c>
    </row>
    <row r="71" s="135" customFormat="true" ht="75" hidden="true" customHeight="true" outlineLevel="0" collapsed="false">
      <c r="A71" s="149" t="s">
        <v>218</v>
      </c>
      <c r="B71" s="339" t="s">
        <v>566</v>
      </c>
      <c r="C71" s="150" t="s">
        <v>163</v>
      </c>
      <c r="D71" s="151" t="s">
        <v>213</v>
      </c>
      <c r="E71" s="152" t="s">
        <v>208</v>
      </c>
      <c r="F71" s="153" t="s">
        <v>209</v>
      </c>
      <c r="G71" s="151" t="s">
        <v>178</v>
      </c>
      <c r="H71" s="154"/>
      <c r="I71" s="159" t="n">
        <f aca="false">I72</f>
        <v>0</v>
      </c>
      <c r="J71" s="156" t="n">
        <f aca="false">J72</f>
        <v>0</v>
      </c>
    </row>
    <row r="72" s="135" customFormat="true" ht="18.75" hidden="true" customHeight="true" outlineLevel="0" collapsed="false">
      <c r="A72" s="149" t="s">
        <v>219</v>
      </c>
      <c r="B72" s="339" t="s">
        <v>566</v>
      </c>
      <c r="C72" s="150" t="s">
        <v>163</v>
      </c>
      <c r="D72" s="151" t="s">
        <v>213</v>
      </c>
      <c r="E72" s="152" t="s">
        <v>208</v>
      </c>
      <c r="F72" s="153" t="s">
        <v>209</v>
      </c>
      <c r="G72" s="151" t="s">
        <v>178</v>
      </c>
      <c r="H72" s="154" t="n">
        <v>870</v>
      </c>
      <c r="I72" s="159" t="n">
        <v>0</v>
      </c>
      <c r="J72" s="156" t="n">
        <v>0</v>
      </c>
    </row>
    <row r="73" s="135" customFormat="true" ht="18.75" hidden="true" customHeight="true" outlineLevel="0" collapsed="false">
      <c r="A73" s="158" t="s">
        <v>145</v>
      </c>
      <c r="B73" s="339" t="s">
        <v>566</v>
      </c>
      <c r="C73" s="150" t="s">
        <v>163</v>
      </c>
      <c r="D73" s="151" t="s">
        <v>201</v>
      </c>
      <c r="E73" s="152" t="s">
        <v>168</v>
      </c>
      <c r="F73" s="153" t="s">
        <v>172</v>
      </c>
      <c r="G73" s="151" t="s">
        <v>174</v>
      </c>
      <c r="H73" s="154"/>
      <c r="I73" s="159"/>
      <c r="J73" s="156"/>
    </row>
    <row r="74" s="135" customFormat="true" ht="108.75" hidden="false" customHeight="true" outlineLevel="0" collapsed="false">
      <c r="A74" s="158" t="s">
        <v>220</v>
      </c>
      <c r="B74" s="339" t="s">
        <v>566</v>
      </c>
      <c r="C74" s="150" t="s">
        <v>163</v>
      </c>
      <c r="D74" s="151" t="s">
        <v>201</v>
      </c>
      <c r="E74" s="152" t="s">
        <v>168</v>
      </c>
      <c r="F74" s="153" t="s">
        <v>172</v>
      </c>
      <c r="G74" s="151" t="s">
        <v>221</v>
      </c>
      <c r="H74" s="154"/>
      <c r="I74" s="159" t="n">
        <f aca="false">I75</f>
        <v>37</v>
      </c>
      <c r="J74" s="186" t="n">
        <f aca="false">J75</f>
        <v>0</v>
      </c>
    </row>
    <row r="75" s="135" customFormat="true" ht="18.75" hidden="false" customHeight="false" outlineLevel="0" collapsed="false">
      <c r="A75" s="158" t="s">
        <v>145</v>
      </c>
      <c r="B75" s="339" t="s">
        <v>566</v>
      </c>
      <c r="C75" s="150" t="s">
        <v>163</v>
      </c>
      <c r="D75" s="151" t="s">
        <v>201</v>
      </c>
      <c r="E75" s="152" t="s">
        <v>168</v>
      </c>
      <c r="F75" s="153" t="s">
        <v>172</v>
      </c>
      <c r="G75" s="151" t="s">
        <v>221</v>
      </c>
      <c r="H75" s="154" t="n">
        <v>540</v>
      </c>
      <c r="I75" s="159" t="n">
        <f aca="false">'Пр.3 '!H74</f>
        <v>37</v>
      </c>
      <c r="J75" s="186" t="n">
        <v>0</v>
      </c>
    </row>
    <row r="76" s="135" customFormat="true" ht="18.75" hidden="false" customHeight="false" outlineLevel="0" collapsed="false">
      <c r="A76" s="341" t="s">
        <v>222</v>
      </c>
      <c r="B76" s="344" t="s">
        <v>566</v>
      </c>
      <c r="C76" s="331" t="s">
        <v>163</v>
      </c>
      <c r="D76" s="332" t="n">
        <v>13</v>
      </c>
      <c r="E76" s="333"/>
      <c r="F76" s="334"/>
      <c r="G76" s="332"/>
      <c r="H76" s="335"/>
      <c r="I76" s="336" t="n">
        <f aca="false">I105+I96+I101+I111</f>
        <v>1150.7</v>
      </c>
      <c r="J76" s="136" t="n">
        <f aca="false">J77+J83+J88+J92+J96+J111</f>
        <v>80</v>
      </c>
      <c r="N76" s="160"/>
    </row>
    <row r="77" s="191" customFormat="true" ht="75" hidden="true" customHeight="true" outlineLevel="0" collapsed="false">
      <c r="A77" s="161" t="s">
        <v>223</v>
      </c>
      <c r="B77" s="339" t="s">
        <v>566</v>
      </c>
      <c r="C77" s="139" t="s">
        <v>163</v>
      </c>
      <c r="D77" s="140" t="n">
        <v>13</v>
      </c>
      <c r="E77" s="141" t="s">
        <v>163</v>
      </c>
      <c r="F77" s="142" t="s">
        <v>169</v>
      </c>
      <c r="G77" s="140" t="s">
        <v>184</v>
      </c>
      <c r="H77" s="190"/>
      <c r="I77" s="162" t="n">
        <f aca="false">I78</f>
        <v>0</v>
      </c>
      <c r="J77" s="163" t="n">
        <f aca="false">J78</f>
        <v>0</v>
      </c>
    </row>
    <row r="78" s="135" customFormat="true" ht="56.25" hidden="true" customHeight="true" outlineLevel="0" collapsed="false">
      <c r="A78" s="161" t="s">
        <v>224</v>
      </c>
      <c r="B78" s="339" t="s">
        <v>566</v>
      </c>
      <c r="C78" s="139" t="s">
        <v>163</v>
      </c>
      <c r="D78" s="140" t="n">
        <v>13</v>
      </c>
      <c r="E78" s="141" t="s">
        <v>163</v>
      </c>
      <c r="F78" s="142" t="s">
        <v>186</v>
      </c>
      <c r="G78" s="140" t="s">
        <v>184</v>
      </c>
      <c r="H78" s="143"/>
      <c r="I78" s="162" t="n">
        <f aca="false">I79+I81</f>
        <v>0</v>
      </c>
      <c r="J78" s="163" t="n">
        <f aca="false">J79+J81</f>
        <v>0</v>
      </c>
    </row>
    <row r="79" s="193" customFormat="true" ht="56.25" hidden="true" customHeight="true" outlineLevel="0" collapsed="false">
      <c r="A79" s="192" t="s">
        <v>225</v>
      </c>
      <c r="B79" s="339" t="s">
        <v>566</v>
      </c>
      <c r="C79" s="150" t="s">
        <v>163</v>
      </c>
      <c r="D79" s="151" t="n">
        <v>13</v>
      </c>
      <c r="E79" s="152" t="s">
        <v>163</v>
      </c>
      <c r="F79" s="153" t="s">
        <v>186</v>
      </c>
      <c r="G79" s="151" t="s">
        <v>226</v>
      </c>
      <c r="H79" s="190"/>
      <c r="I79" s="168" t="n">
        <f aca="false">I80</f>
        <v>0</v>
      </c>
      <c r="J79" s="169" t="n">
        <f aca="false">J80</f>
        <v>0</v>
      </c>
    </row>
    <row r="80" s="193" customFormat="true" ht="56.25" hidden="true" customHeight="true" outlineLevel="0" collapsed="false">
      <c r="A80" s="149" t="s">
        <v>190</v>
      </c>
      <c r="B80" s="339" t="s">
        <v>566</v>
      </c>
      <c r="C80" s="150" t="s">
        <v>163</v>
      </c>
      <c r="D80" s="151" t="n">
        <v>13</v>
      </c>
      <c r="E80" s="152" t="s">
        <v>163</v>
      </c>
      <c r="F80" s="153" t="s">
        <v>186</v>
      </c>
      <c r="G80" s="151" t="s">
        <v>226</v>
      </c>
      <c r="H80" s="154" t="n">
        <v>244</v>
      </c>
      <c r="I80" s="168" t="n">
        <v>0</v>
      </c>
      <c r="J80" s="169" t="n">
        <v>0</v>
      </c>
    </row>
    <row r="81" s="193" customFormat="true" ht="225" hidden="true" customHeight="true" outlineLevel="0" collapsed="false">
      <c r="A81" s="165" t="s">
        <v>227</v>
      </c>
      <c r="B81" s="339" t="s">
        <v>566</v>
      </c>
      <c r="C81" s="150" t="s">
        <v>163</v>
      </c>
      <c r="D81" s="151" t="n">
        <v>13</v>
      </c>
      <c r="E81" s="152" t="s">
        <v>228</v>
      </c>
      <c r="F81" s="153" t="s">
        <v>229</v>
      </c>
      <c r="G81" s="151" t="s">
        <v>230</v>
      </c>
      <c r="H81" s="190"/>
      <c r="I81" s="168" t="n">
        <f aca="false">I82</f>
        <v>0</v>
      </c>
      <c r="J81" s="169" t="n">
        <f aca="false">J82</f>
        <v>0</v>
      </c>
    </row>
    <row r="82" s="193" customFormat="true" ht="18.75" hidden="true" customHeight="true" outlineLevel="0" collapsed="false">
      <c r="A82" s="149" t="s">
        <v>145</v>
      </c>
      <c r="B82" s="339" t="s">
        <v>566</v>
      </c>
      <c r="C82" s="150" t="s">
        <v>163</v>
      </c>
      <c r="D82" s="151" t="n">
        <v>13</v>
      </c>
      <c r="E82" s="152" t="s">
        <v>228</v>
      </c>
      <c r="F82" s="153" t="s">
        <v>229</v>
      </c>
      <c r="G82" s="151" t="s">
        <v>230</v>
      </c>
      <c r="H82" s="154" t="s">
        <v>231</v>
      </c>
      <c r="I82" s="168" t="n">
        <v>0</v>
      </c>
      <c r="J82" s="169" t="n">
        <v>0</v>
      </c>
    </row>
    <row r="83" s="135" customFormat="true" ht="63.75" hidden="true" customHeight="true" outlineLevel="0" collapsed="false">
      <c r="A83" s="161" t="s">
        <v>232</v>
      </c>
      <c r="B83" s="339" t="s">
        <v>566</v>
      </c>
      <c r="C83" s="139" t="s">
        <v>163</v>
      </c>
      <c r="D83" s="140" t="n">
        <v>13</v>
      </c>
      <c r="E83" s="141" t="s">
        <v>201</v>
      </c>
      <c r="F83" s="142" t="s">
        <v>169</v>
      </c>
      <c r="G83" s="140" t="s">
        <v>170</v>
      </c>
      <c r="H83" s="190"/>
      <c r="I83" s="162" t="n">
        <f aca="false">I84</f>
        <v>0</v>
      </c>
      <c r="J83" s="163" t="n">
        <f aca="false">J84</f>
        <v>0</v>
      </c>
      <c r="K83" s="191" t="s">
        <v>233</v>
      </c>
    </row>
    <row r="84" s="135" customFormat="true" ht="56.25" hidden="true" customHeight="true" outlineLevel="0" collapsed="false">
      <c r="A84" s="161" t="s">
        <v>234</v>
      </c>
      <c r="B84" s="339" t="s">
        <v>566</v>
      </c>
      <c r="C84" s="139" t="s">
        <v>163</v>
      </c>
      <c r="D84" s="140" t="n">
        <v>13</v>
      </c>
      <c r="E84" s="141" t="s">
        <v>201</v>
      </c>
      <c r="F84" s="142" t="s">
        <v>186</v>
      </c>
      <c r="G84" s="140" t="s">
        <v>170</v>
      </c>
      <c r="H84" s="143"/>
      <c r="I84" s="162" t="n">
        <f aca="false">I86</f>
        <v>0</v>
      </c>
      <c r="J84" s="163" t="n">
        <f aca="false">J86</f>
        <v>0</v>
      </c>
    </row>
    <row r="85" s="135" customFormat="true" ht="37.5" hidden="true" customHeight="true" outlineLevel="0" collapsed="false">
      <c r="A85" s="194" t="s">
        <v>235</v>
      </c>
      <c r="B85" s="339" t="s">
        <v>566</v>
      </c>
      <c r="C85" s="139" t="s">
        <v>163</v>
      </c>
      <c r="D85" s="140" t="n">
        <v>13</v>
      </c>
      <c r="E85" s="141"/>
      <c r="F85" s="142"/>
      <c r="G85" s="140" t="s">
        <v>174</v>
      </c>
      <c r="H85" s="143"/>
      <c r="I85" s="162" t="n">
        <f aca="false">I86</f>
        <v>0</v>
      </c>
      <c r="J85" s="163"/>
    </row>
    <row r="86" s="157" customFormat="true" ht="58.5" hidden="true" customHeight="true" outlineLevel="0" collapsed="false">
      <c r="A86" s="192" t="s">
        <v>236</v>
      </c>
      <c r="B86" s="339" t="s">
        <v>566</v>
      </c>
      <c r="C86" s="150" t="s">
        <v>163</v>
      </c>
      <c r="D86" s="151" t="n">
        <v>13</v>
      </c>
      <c r="E86" s="152" t="s">
        <v>201</v>
      </c>
      <c r="F86" s="153" t="s">
        <v>186</v>
      </c>
      <c r="G86" s="151" t="s">
        <v>176</v>
      </c>
      <c r="H86" s="190"/>
      <c r="I86" s="168" t="n">
        <f aca="false">I87</f>
        <v>0</v>
      </c>
      <c r="J86" s="169" t="n">
        <f aca="false">J87</f>
        <v>0</v>
      </c>
    </row>
    <row r="87" s="157" customFormat="true" ht="56.25" hidden="true" customHeight="true" outlineLevel="0" collapsed="false">
      <c r="A87" s="149" t="s">
        <v>179</v>
      </c>
      <c r="B87" s="339" t="s">
        <v>566</v>
      </c>
      <c r="C87" s="150" t="s">
        <v>163</v>
      </c>
      <c r="D87" s="151" t="n">
        <v>13</v>
      </c>
      <c r="E87" s="152" t="s">
        <v>201</v>
      </c>
      <c r="F87" s="153" t="s">
        <v>186</v>
      </c>
      <c r="G87" s="151" t="s">
        <v>176</v>
      </c>
      <c r="H87" s="154" t="n">
        <v>240</v>
      </c>
      <c r="I87" s="168" t="n">
        <v>0</v>
      </c>
      <c r="J87" s="169" t="n">
        <v>0</v>
      </c>
    </row>
    <row r="88" s="157" customFormat="true" ht="59.25" hidden="true" customHeight="true" outlineLevel="0" collapsed="false">
      <c r="A88" s="161" t="s">
        <v>237</v>
      </c>
      <c r="B88" s="339" t="s">
        <v>566</v>
      </c>
      <c r="C88" s="139" t="s">
        <v>163</v>
      </c>
      <c r="D88" s="140" t="n">
        <v>13</v>
      </c>
      <c r="E88" s="141" t="s">
        <v>183</v>
      </c>
      <c r="F88" s="142" t="s">
        <v>169</v>
      </c>
      <c r="G88" s="140" t="s">
        <v>184</v>
      </c>
      <c r="H88" s="190"/>
      <c r="I88" s="162" t="n">
        <f aca="false">I89</f>
        <v>0</v>
      </c>
      <c r="J88" s="163" t="n">
        <f aca="false">J89</f>
        <v>0</v>
      </c>
    </row>
    <row r="89" s="157" customFormat="true" ht="56.25" hidden="true" customHeight="true" outlineLevel="0" collapsed="false">
      <c r="A89" s="161" t="s">
        <v>238</v>
      </c>
      <c r="B89" s="339" t="s">
        <v>566</v>
      </c>
      <c r="C89" s="139" t="s">
        <v>163</v>
      </c>
      <c r="D89" s="140" t="n">
        <v>13</v>
      </c>
      <c r="E89" s="141" t="s">
        <v>183</v>
      </c>
      <c r="F89" s="142" t="s">
        <v>186</v>
      </c>
      <c r="G89" s="140" t="s">
        <v>184</v>
      </c>
      <c r="H89" s="143"/>
      <c r="I89" s="162" t="n">
        <f aca="false">I90</f>
        <v>0</v>
      </c>
      <c r="J89" s="163" t="n">
        <f aca="false">J90</f>
        <v>0</v>
      </c>
    </row>
    <row r="90" s="157" customFormat="true" ht="81" hidden="true" customHeight="true" outlineLevel="0" collapsed="false">
      <c r="A90" s="192" t="s">
        <v>239</v>
      </c>
      <c r="B90" s="339" t="s">
        <v>566</v>
      </c>
      <c r="C90" s="150" t="s">
        <v>163</v>
      </c>
      <c r="D90" s="151" t="n">
        <v>13</v>
      </c>
      <c r="E90" s="152" t="s">
        <v>183</v>
      </c>
      <c r="F90" s="153" t="s">
        <v>186</v>
      </c>
      <c r="G90" s="151" t="s">
        <v>240</v>
      </c>
      <c r="H90" s="190"/>
      <c r="I90" s="168" t="n">
        <f aca="false">I91</f>
        <v>0</v>
      </c>
      <c r="J90" s="169" t="n">
        <f aca="false">J91</f>
        <v>0</v>
      </c>
    </row>
    <row r="91" s="157" customFormat="true" ht="56.25" hidden="true" customHeight="true" outlineLevel="0" collapsed="false">
      <c r="A91" s="149" t="s">
        <v>179</v>
      </c>
      <c r="B91" s="339" t="s">
        <v>566</v>
      </c>
      <c r="C91" s="150" t="s">
        <v>163</v>
      </c>
      <c r="D91" s="151" t="n">
        <v>13</v>
      </c>
      <c r="E91" s="152" t="s">
        <v>183</v>
      </c>
      <c r="F91" s="153" t="s">
        <v>186</v>
      </c>
      <c r="G91" s="151" t="s">
        <v>240</v>
      </c>
      <c r="H91" s="154" t="n">
        <v>240</v>
      </c>
      <c r="I91" s="168" t="n">
        <v>0</v>
      </c>
      <c r="J91" s="169" t="n">
        <v>0</v>
      </c>
    </row>
    <row r="92" s="157" customFormat="true" ht="81.75" hidden="true" customHeight="true" outlineLevel="0" collapsed="false">
      <c r="A92" s="161" t="s">
        <v>241</v>
      </c>
      <c r="B92" s="339" t="s">
        <v>566</v>
      </c>
      <c r="C92" s="139" t="s">
        <v>163</v>
      </c>
      <c r="D92" s="140" t="n">
        <v>13</v>
      </c>
      <c r="E92" s="141" t="s">
        <v>228</v>
      </c>
      <c r="F92" s="142" t="s">
        <v>169</v>
      </c>
      <c r="G92" s="140" t="s">
        <v>184</v>
      </c>
      <c r="H92" s="190"/>
      <c r="I92" s="162" t="n">
        <f aca="false">I93</f>
        <v>0</v>
      </c>
      <c r="J92" s="163" t="n">
        <f aca="false">J93</f>
        <v>0</v>
      </c>
    </row>
    <row r="93" s="157" customFormat="true" ht="75" hidden="true" customHeight="true" outlineLevel="0" collapsed="false">
      <c r="A93" s="161" t="s">
        <v>242</v>
      </c>
      <c r="B93" s="339" t="s">
        <v>566</v>
      </c>
      <c r="C93" s="139" t="s">
        <v>163</v>
      </c>
      <c r="D93" s="140" t="n">
        <v>13</v>
      </c>
      <c r="E93" s="141" t="s">
        <v>228</v>
      </c>
      <c r="F93" s="142" t="s">
        <v>186</v>
      </c>
      <c r="G93" s="140" t="s">
        <v>184</v>
      </c>
      <c r="H93" s="143"/>
      <c r="I93" s="162" t="n">
        <f aca="false">I94</f>
        <v>0</v>
      </c>
      <c r="J93" s="163" t="n">
        <f aca="false">J94</f>
        <v>0</v>
      </c>
    </row>
    <row r="94" s="157" customFormat="true" ht="93.75" hidden="true" customHeight="true" outlineLevel="0" collapsed="false">
      <c r="A94" s="192" t="s">
        <v>243</v>
      </c>
      <c r="B94" s="339" t="s">
        <v>566</v>
      </c>
      <c r="C94" s="150" t="s">
        <v>163</v>
      </c>
      <c r="D94" s="151" t="n">
        <v>13</v>
      </c>
      <c r="E94" s="152" t="s">
        <v>228</v>
      </c>
      <c r="F94" s="153" t="s">
        <v>186</v>
      </c>
      <c r="G94" s="151" t="s">
        <v>244</v>
      </c>
      <c r="H94" s="190"/>
      <c r="I94" s="168" t="n">
        <f aca="false">I95</f>
        <v>0</v>
      </c>
      <c r="J94" s="169" t="n">
        <f aca="false">J95</f>
        <v>0</v>
      </c>
    </row>
    <row r="95" s="157" customFormat="true" ht="56.25" hidden="true" customHeight="true" outlineLevel="0" collapsed="false">
      <c r="A95" s="149" t="s">
        <v>179</v>
      </c>
      <c r="B95" s="339" t="s">
        <v>566</v>
      </c>
      <c r="C95" s="150" t="s">
        <v>163</v>
      </c>
      <c r="D95" s="151" t="n">
        <v>13</v>
      </c>
      <c r="E95" s="152" t="s">
        <v>228</v>
      </c>
      <c r="F95" s="153" t="s">
        <v>186</v>
      </c>
      <c r="G95" s="151" t="s">
        <v>244</v>
      </c>
      <c r="H95" s="154" t="n">
        <v>240</v>
      </c>
      <c r="I95" s="168" t="n">
        <v>0</v>
      </c>
      <c r="J95" s="169" t="n">
        <v>0</v>
      </c>
    </row>
    <row r="96" s="157" customFormat="true" ht="112.5" hidden="false" customHeight="true" outlineLevel="0" collapsed="false">
      <c r="A96" s="197" t="s">
        <v>248</v>
      </c>
      <c r="B96" s="339" t="s">
        <v>566</v>
      </c>
      <c r="C96" s="170" t="s">
        <v>163</v>
      </c>
      <c r="D96" s="171" t="n">
        <v>13</v>
      </c>
      <c r="E96" s="172" t="s">
        <v>249</v>
      </c>
      <c r="F96" s="173" t="s">
        <v>169</v>
      </c>
      <c r="G96" s="171" t="s">
        <v>170</v>
      </c>
      <c r="H96" s="235"/>
      <c r="I96" s="176" t="n">
        <f aca="false">I98</f>
        <v>16.4</v>
      </c>
      <c r="J96" s="145" t="n">
        <f aca="false">J97</f>
        <v>20</v>
      </c>
    </row>
    <row r="97" s="157" customFormat="true" ht="39" hidden="true" customHeight="true" outlineLevel="0" collapsed="false">
      <c r="A97" s="161"/>
      <c r="B97" s="339" t="s">
        <v>566</v>
      </c>
      <c r="C97" s="139" t="s">
        <v>163</v>
      </c>
      <c r="D97" s="140" t="n">
        <v>13</v>
      </c>
      <c r="E97" s="141" t="s">
        <v>249</v>
      </c>
      <c r="F97" s="142" t="s">
        <v>169</v>
      </c>
      <c r="G97" s="140" t="s">
        <v>170</v>
      </c>
      <c r="H97" s="143"/>
      <c r="I97" s="199"/>
      <c r="J97" s="145" t="n">
        <f aca="false">J99</f>
        <v>20</v>
      </c>
    </row>
    <row r="98" s="157" customFormat="true" ht="64.5" hidden="false" customHeight="true" outlineLevel="0" collapsed="false">
      <c r="A98" s="194" t="s">
        <v>250</v>
      </c>
      <c r="B98" s="339" t="s">
        <v>566</v>
      </c>
      <c r="C98" s="139" t="s">
        <v>163</v>
      </c>
      <c r="D98" s="140" t="n">
        <v>13</v>
      </c>
      <c r="E98" s="141" t="s">
        <v>249</v>
      </c>
      <c r="F98" s="142" t="s">
        <v>169</v>
      </c>
      <c r="G98" s="140" t="s">
        <v>174</v>
      </c>
      <c r="H98" s="143"/>
      <c r="I98" s="176" t="n">
        <f aca="false">I99</f>
        <v>16.4</v>
      </c>
      <c r="J98" s="145"/>
    </row>
    <row r="99" s="157" customFormat="true" ht="47.25" hidden="false" customHeight="true" outlineLevel="0" collapsed="false">
      <c r="A99" s="192" t="s">
        <v>251</v>
      </c>
      <c r="B99" s="339" t="s">
        <v>566</v>
      </c>
      <c r="C99" s="150" t="s">
        <v>163</v>
      </c>
      <c r="D99" s="151" t="n">
        <v>13</v>
      </c>
      <c r="E99" s="152" t="s">
        <v>249</v>
      </c>
      <c r="F99" s="153" t="s">
        <v>169</v>
      </c>
      <c r="G99" s="151" t="s">
        <v>252</v>
      </c>
      <c r="H99" s="190"/>
      <c r="I99" s="159" t="n">
        <f aca="false">I100</f>
        <v>16.4</v>
      </c>
      <c r="J99" s="156" t="n">
        <f aca="false">J100</f>
        <v>20</v>
      </c>
    </row>
    <row r="100" s="157" customFormat="true" ht="56.25" hidden="false" customHeight="false" outlineLevel="0" collapsed="false">
      <c r="A100" s="149" t="s">
        <v>179</v>
      </c>
      <c r="B100" s="339" t="s">
        <v>566</v>
      </c>
      <c r="C100" s="150" t="s">
        <v>163</v>
      </c>
      <c r="D100" s="151" t="n">
        <v>13</v>
      </c>
      <c r="E100" s="152" t="s">
        <v>249</v>
      </c>
      <c r="F100" s="153" t="s">
        <v>169</v>
      </c>
      <c r="G100" s="151" t="s">
        <v>252</v>
      </c>
      <c r="H100" s="154" t="n">
        <v>240</v>
      </c>
      <c r="I100" s="159" t="n">
        <f aca="false">'Пр.3 '!H105</f>
        <v>16.4</v>
      </c>
      <c r="J100" s="156" t="n">
        <v>20</v>
      </c>
    </row>
    <row r="101" s="157" customFormat="true" ht="112.5" hidden="false" customHeight="false" outlineLevel="0" collapsed="false">
      <c r="A101" s="189" t="s">
        <v>253</v>
      </c>
      <c r="B101" s="338" t="s">
        <v>566</v>
      </c>
      <c r="C101" s="139" t="s">
        <v>163</v>
      </c>
      <c r="D101" s="140" t="s">
        <v>245</v>
      </c>
      <c r="E101" s="141" t="s">
        <v>245</v>
      </c>
      <c r="F101" s="142" t="s">
        <v>169</v>
      </c>
      <c r="G101" s="140" t="s">
        <v>572</v>
      </c>
      <c r="H101" s="143"/>
      <c r="I101" s="176" t="n">
        <f aca="false">I102</f>
        <v>46.1</v>
      </c>
      <c r="J101" s="156"/>
    </row>
    <row r="102" s="157" customFormat="true" ht="56.25" hidden="false" customHeight="false" outlineLevel="0" collapsed="false">
      <c r="A102" s="189" t="s">
        <v>254</v>
      </c>
      <c r="B102" s="338" t="s">
        <v>566</v>
      </c>
      <c r="C102" s="139" t="s">
        <v>163</v>
      </c>
      <c r="D102" s="140" t="s">
        <v>245</v>
      </c>
      <c r="E102" s="141" t="s">
        <v>245</v>
      </c>
      <c r="F102" s="142" t="s">
        <v>169</v>
      </c>
      <c r="G102" s="140" t="s">
        <v>174</v>
      </c>
      <c r="H102" s="143"/>
      <c r="I102" s="176" t="n">
        <f aca="false">I103</f>
        <v>46.1</v>
      </c>
      <c r="J102" s="156"/>
    </row>
    <row r="103" s="157" customFormat="true" ht="56.25" hidden="false" customHeight="false" outlineLevel="0" collapsed="false">
      <c r="A103" s="149" t="s">
        <v>255</v>
      </c>
      <c r="B103" s="339" t="s">
        <v>566</v>
      </c>
      <c r="C103" s="150" t="s">
        <v>163</v>
      </c>
      <c r="D103" s="151" t="s">
        <v>245</v>
      </c>
      <c r="E103" s="152" t="s">
        <v>245</v>
      </c>
      <c r="F103" s="153" t="s">
        <v>169</v>
      </c>
      <c r="G103" s="151" t="s">
        <v>256</v>
      </c>
      <c r="H103" s="154"/>
      <c r="I103" s="159" t="n">
        <f aca="false">I104</f>
        <v>46.1</v>
      </c>
      <c r="J103" s="156"/>
    </row>
    <row r="104" s="157" customFormat="true" ht="56.25" hidden="false" customHeight="false" outlineLevel="0" collapsed="false">
      <c r="A104" s="149" t="s">
        <v>179</v>
      </c>
      <c r="B104" s="339" t="s">
        <v>566</v>
      </c>
      <c r="C104" s="150" t="s">
        <v>163</v>
      </c>
      <c r="D104" s="151" t="s">
        <v>245</v>
      </c>
      <c r="E104" s="152" t="s">
        <v>245</v>
      </c>
      <c r="F104" s="153" t="s">
        <v>169</v>
      </c>
      <c r="G104" s="151" t="s">
        <v>256</v>
      </c>
      <c r="H104" s="154" t="n">
        <v>240</v>
      </c>
      <c r="I104" s="159" t="n">
        <f aca="false">'Пр.3 '!H109</f>
        <v>46.1</v>
      </c>
      <c r="J104" s="156"/>
    </row>
    <row r="105" s="157" customFormat="true" ht="37.5" hidden="false" customHeight="false" outlineLevel="0" collapsed="false">
      <c r="A105" s="147" t="s">
        <v>167</v>
      </c>
      <c r="B105" s="338" t="s">
        <v>566</v>
      </c>
      <c r="C105" s="170" t="s">
        <v>163</v>
      </c>
      <c r="D105" s="171" t="s">
        <v>245</v>
      </c>
      <c r="E105" s="172" t="n">
        <v>67</v>
      </c>
      <c r="F105" s="173" t="s">
        <v>169</v>
      </c>
      <c r="G105" s="171" t="s">
        <v>170</v>
      </c>
      <c r="H105" s="174"/>
      <c r="I105" s="176" t="n">
        <f aca="false">I106</f>
        <v>468</v>
      </c>
      <c r="J105" s="169"/>
    </row>
    <row r="106" s="157" customFormat="true" ht="37.5" hidden="false" customHeight="false" outlineLevel="0" collapsed="false">
      <c r="A106" s="147" t="s">
        <v>171</v>
      </c>
      <c r="B106" s="339" t="s">
        <v>566</v>
      </c>
      <c r="C106" s="181" t="s">
        <v>163</v>
      </c>
      <c r="D106" s="177" t="s">
        <v>245</v>
      </c>
      <c r="E106" s="182" t="n">
        <v>67</v>
      </c>
      <c r="F106" s="183" t="n">
        <v>3</v>
      </c>
      <c r="G106" s="177" t="s">
        <v>170</v>
      </c>
      <c r="H106" s="184"/>
      <c r="I106" s="159" t="n">
        <f aca="false">I107</f>
        <v>468</v>
      </c>
      <c r="J106" s="169"/>
    </row>
    <row r="107" s="157" customFormat="true" ht="18.75" hidden="false" customHeight="false" outlineLevel="0" collapsed="false">
      <c r="A107" s="147" t="s">
        <v>173</v>
      </c>
      <c r="B107" s="339" t="s">
        <v>566</v>
      </c>
      <c r="C107" s="181" t="s">
        <v>163</v>
      </c>
      <c r="D107" s="177" t="s">
        <v>245</v>
      </c>
      <c r="E107" s="182" t="n">
        <v>67</v>
      </c>
      <c r="F107" s="183" t="n">
        <v>3</v>
      </c>
      <c r="G107" s="177" t="s">
        <v>174</v>
      </c>
      <c r="H107" s="184"/>
      <c r="I107" s="159" t="n">
        <f aca="false">I109+I110</f>
        <v>468</v>
      </c>
      <c r="J107" s="169"/>
    </row>
    <row r="108" s="157" customFormat="true" ht="100.5" hidden="false" customHeight="true" outlineLevel="0" collapsed="false">
      <c r="A108" s="195" t="s">
        <v>246</v>
      </c>
      <c r="B108" s="339" t="s">
        <v>566</v>
      </c>
      <c r="C108" s="181" t="s">
        <v>163</v>
      </c>
      <c r="D108" s="177" t="s">
        <v>245</v>
      </c>
      <c r="E108" s="182" t="s">
        <v>168</v>
      </c>
      <c r="F108" s="183" t="s">
        <v>172</v>
      </c>
      <c r="G108" s="177" t="s">
        <v>247</v>
      </c>
      <c r="H108" s="184"/>
      <c r="I108" s="159" t="n">
        <f aca="false">I109+I110</f>
        <v>468</v>
      </c>
      <c r="J108" s="169"/>
    </row>
    <row r="109" s="157" customFormat="true" ht="56.25" hidden="false" customHeight="true" outlineLevel="0" collapsed="false">
      <c r="A109" s="345" t="s">
        <v>189</v>
      </c>
      <c r="B109" s="339" t="s">
        <v>566</v>
      </c>
      <c r="C109" s="181" t="s">
        <v>163</v>
      </c>
      <c r="D109" s="177" t="s">
        <v>245</v>
      </c>
      <c r="E109" s="182" t="s">
        <v>168</v>
      </c>
      <c r="F109" s="183" t="s">
        <v>172</v>
      </c>
      <c r="G109" s="177" t="s">
        <v>247</v>
      </c>
      <c r="H109" s="184" t="n">
        <v>120</v>
      </c>
      <c r="I109" s="159" t="n">
        <f aca="false">'Пр.3 '!H99</f>
        <v>467</v>
      </c>
      <c r="J109" s="169"/>
    </row>
    <row r="110" s="157" customFormat="true" ht="56.25" hidden="false" customHeight="false" outlineLevel="0" collapsed="false">
      <c r="A110" s="196" t="s">
        <v>179</v>
      </c>
      <c r="B110" s="339" t="s">
        <v>566</v>
      </c>
      <c r="C110" s="181" t="s">
        <v>163</v>
      </c>
      <c r="D110" s="177" t="s">
        <v>245</v>
      </c>
      <c r="E110" s="182" t="n">
        <v>67</v>
      </c>
      <c r="F110" s="183" t="n">
        <v>3</v>
      </c>
      <c r="G110" s="177" t="s">
        <v>247</v>
      </c>
      <c r="H110" s="184" t="n">
        <v>240</v>
      </c>
      <c r="I110" s="159" t="n">
        <f aca="false">'Пр.3 '!H100</f>
        <v>1</v>
      </c>
      <c r="J110" s="169"/>
    </row>
    <row r="111" s="135" customFormat="true" ht="38.25" hidden="false" customHeight="true" outlineLevel="0" collapsed="false">
      <c r="A111" s="200" t="s">
        <v>257</v>
      </c>
      <c r="B111" s="339" t="s">
        <v>566</v>
      </c>
      <c r="C111" s="170" t="s">
        <v>163</v>
      </c>
      <c r="D111" s="171" t="n">
        <v>13</v>
      </c>
      <c r="E111" s="172" t="s">
        <v>208</v>
      </c>
      <c r="F111" s="173" t="s">
        <v>169</v>
      </c>
      <c r="G111" s="171" t="s">
        <v>170</v>
      </c>
      <c r="H111" s="184"/>
      <c r="I111" s="176" t="n">
        <f aca="false">I112</f>
        <v>620.2</v>
      </c>
      <c r="J111" s="145" t="n">
        <f aca="false">J112</f>
        <v>60</v>
      </c>
    </row>
    <row r="112" s="135" customFormat="true" ht="18.75" hidden="false" customHeight="false" outlineLevel="0" collapsed="false">
      <c r="A112" s="189" t="s">
        <v>173</v>
      </c>
      <c r="B112" s="339" t="s">
        <v>566</v>
      </c>
      <c r="C112" s="139" t="s">
        <v>163</v>
      </c>
      <c r="D112" s="140" t="n">
        <v>13</v>
      </c>
      <c r="E112" s="141" t="s">
        <v>208</v>
      </c>
      <c r="F112" s="142" t="s">
        <v>209</v>
      </c>
      <c r="G112" s="140" t="s">
        <v>170</v>
      </c>
      <c r="H112" s="143"/>
      <c r="I112" s="176" t="n">
        <f aca="false">I113</f>
        <v>620.2</v>
      </c>
      <c r="J112" s="145" t="n">
        <f aca="false">J114+J131</f>
        <v>60</v>
      </c>
    </row>
    <row r="113" s="135" customFormat="true" ht="18.75" hidden="false" customHeight="false" outlineLevel="0" collapsed="false">
      <c r="A113" s="189" t="s">
        <v>258</v>
      </c>
      <c r="B113" s="339" t="s">
        <v>566</v>
      </c>
      <c r="C113" s="139" t="s">
        <v>163</v>
      </c>
      <c r="D113" s="140" t="n">
        <v>13</v>
      </c>
      <c r="E113" s="141" t="s">
        <v>208</v>
      </c>
      <c r="F113" s="142" t="s">
        <v>209</v>
      </c>
      <c r="G113" s="140" t="s">
        <v>174</v>
      </c>
      <c r="H113" s="143"/>
      <c r="I113" s="176" t="n">
        <f aca="false">I114</f>
        <v>620.2</v>
      </c>
      <c r="J113" s="145"/>
    </row>
    <row r="114" s="193" customFormat="true" ht="37.5" hidden="false" customHeight="false" outlineLevel="0" collapsed="false">
      <c r="A114" s="149" t="s">
        <v>259</v>
      </c>
      <c r="B114" s="339" t="s">
        <v>566</v>
      </c>
      <c r="C114" s="152" t="s">
        <v>163</v>
      </c>
      <c r="D114" s="151" t="n">
        <v>13</v>
      </c>
      <c r="E114" s="152" t="s">
        <v>208</v>
      </c>
      <c r="F114" s="153" t="s">
        <v>209</v>
      </c>
      <c r="G114" s="151" t="s">
        <v>260</v>
      </c>
      <c r="H114" s="154"/>
      <c r="I114" s="159" t="n">
        <f aca="false">I115+I132</f>
        <v>620.2</v>
      </c>
      <c r="J114" s="156" t="n">
        <f aca="false">J115</f>
        <v>60</v>
      </c>
    </row>
    <row r="115" s="193" customFormat="true" ht="56.25" hidden="false" customHeight="false" outlineLevel="0" collapsed="false">
      <c r="A115" s="149" t="s">
        <v>179</v>
      </c>
      <c r="B115" s="339" t="s">
        <v>566</v>
      </c>
      <c r="C115" s="152" t="s">
        <v>163</v>
      </c>
      <c r="D115" s="151" t="n">
        <v>13</v>
      </c>
      <c r="E115" s="152" t="s">
        <v>208</v>
      </c>
      <c r="F115" s="153" t="s">
        <v>209</v>
      </c>
      <c r="G115" s="151" t="s">
        <v>260</v>
      </c>
      <c r="H115" s="154" t="n">
        <v>240</v>
      </c>
      <c r="I115" s="159" t="n">
        <f aca="false">'Пр.3 '!H114</f>
        <v>570.2</v>
      </c>
      <c r="J115" s="156" t="n">
        <v>60</v>
      </c>
    </row>
    <row r="116" s="193" customFormat="true" ht="75" hidden="true" customHeight="true" outlineLevel="0" collapsed="false">
      <c r="A116" s="149" t="s">
        <v>261</v>
      </c>
      <c r="B116" s="339" t="s">
        <v>566</v>
      </c>
      <c r="C116" s="152" t="s">
        <v>163</v>
      </c>
      <c r="D116" s="151" t="n">
        <v>13</v>
      </c>
      <c r="E116" s="152" t="s">
        <v>208</v>
      </c>
      <c r="F116" s="153" t="s">
        <v>209</v>
      </c>
      <c r="G116" s="151" t="s">
        <v>262</v>
      </c>
      <c r="H116" s="154"/>
      <c r="I116" s="159" t="n">
        <f aca="false">I117</f>
        <v>0</v>
      </c>
      <c r="J116" s="169" t="n">
        <f aca="false">J117</f>
        <v>0</v>
      </c>
    </row>
    <row r="117" s="193" customFormat="true" ht="37.5" hidden="true" customHeight="true" outlineLevel="0" collapsed="false">
      <c r="A117" s="149" t="s">
        <v>263</v>
      </c>
      <c r="B117" s="339" t="s">
        <v>566</v>
      </c>
      <c r="C117" s="152" t="s">
        <v>163</v>
      </c>
      <c r="D117" s="151" t="n">
        <v>13</v>
      </c>
      <c r="E117" s="152" t="s">
        <v>208</v>
      </c>
      <c r="F117" s="153" t="s">
        <v>209</v>
      </c>
      <c r="G117" s="151" t="s">
        <v>262</v>
      </c>
      <c r="H117" s="154" t="n">
        <v>630</v>
      </c>
      <c r="I117" s="159" t="n">
        <v>0</v>
      </c>
      <c r="J117" s="169" t="n">
        <v>0</v>
      </c>
    </row>
    <row r="118" s="193" customFormat="true" ht="75" hidden="true" customHeight="true" outlineLevel="0" collapsed="false">
      <c r="A118" s="149" t="s">
        <v>264</v>
      </c>
      <c r="B118" s="339" t="s">
        <v>566</v>
      </c>
      <c r="C118" s="152" t="s">
        <v>163</v>
      </c>
      <c r="D118" s="151" t="n">
        <v>13</v>
      </c>
      <c r="E118" s="152" t="s">
        <v>208</v>
      </c>
      <c r="F118" s="153" t="s">
        <v>209</v>
      </c>
      <c r="G118" s="151" t="s">
        <v>265</v>
      </c>
      <c r="H118" s="154"/>
      <c r="I118" s="159" t="n">
        <f aca="false">I119</f>
        <v>0</v>
      </c>
      <c r="J118" s="169" t="n">
        <f aca="false">J119</f>
        <v>0</v>
      </c>
    </row>
    <row r="119" s="193" customFormat="true" ht="37.5" hidden="true" customHeight="true" outlineLevel="0" collapsed="false">
      <c r="A119" s="149" t="s">
        <v>263</v>
      </c>
      <c r="B119" s="339" t="s">
        <v>566</v>
      </c>
      <c r="C119" s="152" t="s">
        <v>163</v>
      </c>
      <c r="D119" s="151" t="n">
        <v>13</v>
      </c>
      <c r="E119" s="152" t="s">
        <v>208</v>
      </c>
      <c r="F119" s="153" t="s">
        <v>209</v>
      </c>
      <c r="G119" s="151" t="s">
        <v>265</v>
      </c>
      <c r="H119" s="154" t="n">
        <v>810</v>
      </c>
      <c r="I119" s="159" t="n">
        <v>0</v>
      </c>
      <c r="J119" s="169" t="n">
        <v>0</v>
      </c>
    </row>
    <row r="120" s="193" customFormat="true" ht="93.75" hidden="true" customHeight="true" outlineLevel="0" collapsed="false">
      <c r="A120" s="149" t="s">
        <v>266</v>
      </c>
      <c r="B120" s="339" t="s">
        <v>566</v>
      </c>
      <c r="C120" s="152" t="s">
        <v>163</v>
      </c>
      <c r="D120" s="151" t="n">
        <v>13</v>
      </c>
      <c r="E120" s="152" t="s">
        <v>208</v>
      </c>
      <c r="F120" s="153" t="s">
        <v>209</v>
      </c>
      <c r="G120" s="151" t="s">
        <v>267</v>
      </c>
      <c r="H120" s="154"/>
      <c r="I120" s="159" t="n">
        <f aca="false">I121</f>
        <v>0</v>
      </c>
      <c r="J120" s="169" t="n">
        <f aca="false">J121</f>
        <v>0</v>
      </c>
    </row>
    <row r="121" s="193" customFormat="true" ht="18.75" hidden="true" customHeight="true" outlineLevel="0" collapsed="false">
      <c r="A121" s="149" t="s">
        <v>145</v>
      </c>
      <c r="B121" s="339" t="s">
        <v>566</v>
      </c>
      <c r="C121" s="152" t="s">
        <v>163</v>
      </c>
      <c r="D121" s="151" t="n">
        <v>13</v>
      </c>
      <c r="E121" s="152" t="s">
        <v>208</v>
      </c>
      <c r="F121" s="153" t="s">
        <v>209</v>
      </c>
      <c r="G121" s="151" t="s">
        <v>267</v>
      </c>
      <c r="H121" s="154" t="n">
        <v>540</v>
      </c>
      <c r="I121" s="159" t="n">
        <v>0</v>
      </c>
      <c r="J121" s="169" t="n">
        <v>0</v>
      </c>
    </row>
    <row r="122" s="193" customFormat="true" ht="93.75" hidden="true" customHeight="true" outlineLevel="0" collapsed="false">
      <c r="A122" s="149" t="s">
        <v>268</v>
      </c>
      <c r="B122" s="339" t="s">
        <v>566</v>
      </c>
      <c r="C122" s="152" t="s">
        <v>163</v>
      </c>
      <c r="D122" s="151" t="n">
        <v>13</v>
      </c>
      <c r="E122" s="152" t="s">
        <v>208</v>
      </c>
      <c r="F122" s="153" t="s">
        <v>209</v>
      </c>
      <c r="G122" s="151" t="s">
        <v>269</v>
      </c>
      <c r="H122" s="154"/>
      <c r="I122" s="159" t="n">
        <f aca="false">I123</f>
        <v>0</v>
      </c>
      <c r="J122" s="169" t="n">
        <f aca="false">J123</f>
        <v>0</v>
      </c>
    </row>
    <row r="123" s="193" customFormat="true" ht="18.75" hidden="true" customHeight="true" outlineLevel="0" collapsed="false">
      <c r="A123" s="149" t="s">
        <v>145</v>
      </c>
      <c r="B123" s="339" t="s">
        <v>566</v>
      </c>
      <c r="C123" s="152" t="s">
        <v>163</v>
      </c>
      <c r="D123" s="151" t="n">
        <v>13</v>
      </c>
      <c r="E123" s="152" t="s">
        <v>208</v>
      </c>
      <c r="F123" s="153" t="s">
        <v>209</v>
      </c>
      <c r="G123" s="151" t="s">
        <v>269</v>
      </c>
      <c r="H123" s="154" t="n">
        <v>540</v>
      </c>
      <c r="I123" s="159" t="n">
        <v>0</v>
      </c>
      <c r="J123" s="169" t="n">
        <v>0</v>
      </c>
    </row>
    <row r="124" s="193" customFormat="true" ht="131.25" hidden="true" customHeight="true" outlineLevel="0" collapsed="false">
      <c r="A124" s="149" t="s">
        <v>270</v>
      </c>
      <c r="B124" s="339" t="s">
        <v>566</v>
      </c>
      <c r="C124" s="152" t="s">
        <v>163</v>
      </c>
      <c r="D124" s="151" t="n">
        <v>13</v>
      </c>
      <c r="E124" s="152" t="s">
        <v>208</v>
      </c>
      <c r="F124" s="153" t="s">
        <v>209</v>
      </c>
      <c r="G124" s="151" t="s">
        <v>271</v>
      </c>
      <c r="H124" s="154"/>
      <c r="I124" s="159" t="n">
        <f aca="false">I125</f>
        <v>0</v>
      </c>
      <c r="J124" s="169" t="n">
        <f aca="false">J125</f>
        <v>0</v>
      </c>
    </row>
    <row r="125" s="193" customFormat="true" ht="18.75" hidden="true" customHeight="true" outlineLevel="0" collapsed="false">
      <c r="A125" s="149" t="s">
        <v>145</v>
      </c>
      <c r="B125" s="339" t="s">
        <v>566</v>
      </c>
      <c r="C125" s="152" t="s">
        <v>163</v>
      </c>
      <c r="D125" s="151" t="n">
        <v>13</v>
      </c>
      <c r="E125" s="152" t="s">
        <v>208</v>
      </c>
      <c r="F125" s="153" t="s">
        <v>209</v>
      </c>
      <c r="G125" s="151" t="s">
        <v>271</v>
      </c>
      <c r="H125" s="154" t="n">
        <v>540</v>
      </c>
      <c r="I125" s="159" t="n">
        <v>0</v>
      </c>
      <c r="J125" s="169" t="n">
        <v>0</v>
      </c>
    </row>
    <row r="126" s="193" customFormat="true" ht="93.75" hidden="true" customHeight="true" outlineLevel="0" collapsed="false">
      <c r="A126" s="149" t="s">
        <v>272</v>
      </c>
      <c r="B126" s="339" t="s">
        <v>566</v>
      </c>
      <c r="C126" s="152" t="s">
        <v>163</v>
      </c>
      <c r="D126" s="151" t="n">
        <v>13</v>
      </c>
      <c r="E126" s="152" t="s">
        <v>208</v>
      </c>
      <c r="F126" s="153" t="s">
        <v>209</v>
      </c>
      <c r="G126" s="151" t="s">
        <v>273</v>
      </c>
      <c r="H126" s="154"/>
      <c r="I126" s="159" t="n">
        <f aca="false">I127</f>
        <v>0</v>
      </c>
      <c r="J126" s="169" t="n">
        <f aca="false">J127</f>
        <v>0</v>
      </c>
    </row>
    <row r="127" s="193" customFormat="true" ht="18.75" hidden="true" customHeight="true" outlineLevel="0" collapsed="false">
      <c r="A127" s="149" t="s">
        <v>145</v>
      </c>
      <c r="B127" s="339" t="s">
        <v>566</v>
      </c>
      <c r="C127" s="152" t="s">
        <v>163</v>
      </c>
      <c r="D127" s="151" t="n">
        <v>13</v>
      </c>
      <c r="E127" s="152" t="s">
        <v>208</v>
      </c>
      <c r="F127" s="153" t="s">
        <v>209</v>
      </c>
      <c r="G127" s="151" t="s">
        <v>273</v>
      </c>
      <c r="H127" s="154" t="n">
        <v>540</v>
      </c>
      <c r="I127" s="159" t="n">
        <v>0</v>
      </c>
      <c r="J127" s="169" t="n">
        <v>0</v>
      </c>
    </row>
    <row r="128" s="193" customFormat="true" ht="93.75" hidden="true" customHeight="true" outlineLevel="0" collapsed="false">
      <c r="A128" s="149" t="s">
        <v>274</v>
      </c>
      <c r="B128" s="339" t="s">
        <v>566</v>
      </c>
      <c r="C128" s="152" t="s">
        <v>163</v>
      </c>
      <c r="D128" s="151" t="n">
        <v>13</v>
      </c>
      <c r="E128" s="152" t="s">
        <v>208</v>
      </c>
      <c r="F128" s="153" t="s">
        <v>209</v>
      </c>
      <c r="G128" s="151" t="s">
        <v>275</v>
      </c>
      <c r="H128" s="154"/>
      <c r="I128" s="159" t="n">
        <f aca="false">I129</f>
        <v>0</v>
      </c>
      <c r="J128" s="169" t="n">
        <f aca="false">J129</f>
        <v>0</v>
      </c>
    </row>
    <row r="129" s="193" customFormat="true" ht="18.75" hidden="true" customHeight="true" outlineLevel="0" collapsed="false">
      <c r="A129" s="149" t="s">
        <v>145</v>
      </c>
      <c r="B129" s="339" t="s">
        <v>566</v>
      </c>
      <c r="C129" s="152" t="s">
        <v>163</v>
      </c>
      <c r="D129" s="151" t="n">
        <v>13</v>
      </c>
      <c r="E129" s="152" t="s">
        <v>208</v>
      </c>
      <c r="F129" s="153" t="s">
        <v>209</v>
      </c>
      <c r="G129" s="151" t="s">
        <v>275</v>
      </c>
      <c r="H129" s="154" t="n">
        <v>540</v>
      </c>
      <c r="I129" s="159" t="n">
        <v>0</v>
      </c>
      <c r="J129" s="169" t="n">
        <v>0</v>
      </c>
    </row>
    <row r="130" s="193" customFormat="true" ht="18.75" hidden="true" customHeight="true" outlineLevel="0" collapsed="false">
      <c r="A130" s="189" t="s">
        <v>258</v>
      </c>
      <c r="B130" s="339" t="s">
        <v>566</v>
      </c>
      <c r="C130" s="152" t="s">
        <v>163</v>
      </c>
      <c r="D130" s="151" t="n">
        <v>13</v>
      </c>
      <c r="E130" s="152" t="s">
        <v>208</v>
      </c>
      <c r="F130" s="153" t="s">
        <v>209</v>
      </c>
      <c r="G130" s="151" t="s">
        <v>174</v>
      </c>
      <c r="H130" s="154"/>
      <c r="I130" s="159" t="e">
        <f aca="false">I131</f>
        <v>#REF!</v>
      </c>
      <c r="J130" s="156"/>
    </row>
    <row r="131" s="193" customFormat="true" ht="47.25" hidden="true" customHeight="true" outlineLevel="0" collapsed="false">
      <c r="A131" s="149" t="s">
        <v>276</v>
      </c>
      <c r="B131" s="339" t="s">
        <v>566</v>
      </c>
      <c r="C131" s="152" t="s">
        <v>163</v>
      </c>
      <c r="D131" s="151" t="s">
        <v>245</v>
      </c>
      <c r="E131" s="152" t="s">
        <v>208</v>
      </c>
      <c r="F131" s="153" t="s">
        <v>209</v>
      </c>
      <c r="G131" s="151" t="s">
        <v>277</v>
      </c>
      <c r="H131" s="154"/>
      <c r="I131" s="159" t="e">
        <f aca="false">I132+#REF!</f>
        <v>#REF!</v>
      </c>
      <c r="J131" s="156" t="n">
        <f aca="false">J132</f>
        <v>0</v>
      </c>
    </row>
    <row r="132" s="193" customFormat="true" ht="30" hidden="false" customHeight="true" outlineLevel="0" collapsed="false">
      <c r="A132" s="149" t="s">
        <v>278</v>
      </c>
      <c r="B132" s="339" t="s">
        <v>566</v>
      </c>
      <c r="C132" s="152" t="s">
        <v>163</v>
      </c>
      <c r="D132" s="151" t="s">
        <v>245</v>
      </c>
      <c r="E132" s="152" t="s">
        <v>208</v>
      </c>
      <c r="F132" s="153" t="s">
        <v>209</v>
      </c>
      <c r="G132" s="151" t="s">
        <v>260</v>
      </c>
      <c r="H132" s="154" t="n">
        <v>850</v>
      </c>
      <c r="I132" s="159" t="n">
        <f aca="false">'Пр.3 '!H131</f>
        <v>50</v>
      </c>
      <c r="J132" s="156" t="n">
        <v>0</v>
      </c>
    </row>
    <row r="133" s="193" customFormat="true" ht="18.75" hidden="false" customHeight="false" outlineLevel="0" collapsed="false">
      <c r="A133" s="346" t="s">
        <v>280</v>
      </c>
      <c r="B133" s="343" t="s">
        <v>566</v>
      </c>
      <c r="C133" s="222" t="s">
        <v>281</v>
      </c>
      <c r="D133" s="221" t="s">
        <v>164</v>
      </c>
      <c r="E133" s="222"/>
      <c r="F133" s="223"/>
      <c r="G133" s="221"/>
      <c r="H133" s="347"/>
      <c r="I133" s="226" t="n">
        <f aca="false">I134</f>
        <v>233.7</v>
      </c>
      <c r="J133" s="203" t="n">
        <f aca="false">J134</f>
        <v>0</v>
      </c>
    </row>
    <row r="134" s="193" customFormat="true" ht="20.25" hidden="false" customHeight="true" outlineLevel="0" collapsed="false">
      <c r="A134" s="348" t="s">
        <v>282</v>
      </c>
      <c r="B134" s="342" t="s">
        <v>566</v>
      </c>
      <c r="C134" s="333" t="s">
        <v>281</v>
      </c>
      <c r="D134" s="332" t="s">
        <v>166</v>
      </c>
      <c r="E134" s="333"/>
      <c r="F134" s="334"/>
      <c r="G134" s="332"/>
      <c r="H134" s="349"/>
      <c r="I134" s="336" t="n">
        <f aca="false">I135</f>
        <v>233.7</v>
      </c>
      <c r="J134" s="163" t="n">
        <f aca="false">J135</f>
        <v>0</v>
      </c>
    </row>
    <row r="135" s="193" customFormat="true" ht="39.75" hidden="false" customHeight="true" outlineLevel="0" collapsed="false">
      <c r="A135" s="204" t="s">
        <v>257</v>
      </c>
      <c r="B135" s="338" t="s">
        <v>566</v>
      </c>
      <c r="C135" s="172" t="s">
        <v>281</v>
      </c>
      <c r="D135" s="171" t="s">
        <v>166</v>
      </c>
      <c r="E135" s="172" t="s">
        <v>208</v>
      </c>
      <c r="F135" s="173" t="s">
        <v>169</v>
      </c>
      <c r="G135" s="171" t="s">
        <v>170</v>
      </c>
      <c r="H135" s="174"/>
      <c r="I135" s="176" t="n">
        <f aca="false">I136</f>
        <v>233.7</v>
      </c>
      <c r="J135" s="163" t="n">
        <f aca="false">J136</f>
        <v>0</v>
      </c>
    </row>
    <row r="136" s="193" customFormat="true" ht="18.75" hidden="false" customHeight="false" outlineLevel="0" collapsed="false">
      <c r="A136" s="204" t="s">
        <v>173</v>
      </c>
      <c r="B136" s="338" t="s">
        <v>566</v>
      </c>
      <c r="C136" s="172" t="s">
        <v>281</v>
      </c>
      <c r="D136" s="171" t="s">
        <v>166</v>
      </c>
      <c r="E136" s="172" t="s">
        <v>208</v>
      </c>
      <c r="F136" s="173" t="s">
        <v>209</v>
      </c>
      <c r="G136" s="171" t="s">
        <v>170</v>
      </c>
      <c r="H136" s="174"/>
      <c r="I136" s="176" t="n">
        <f aca="false">I138</f>
        <v>233.7</v>
      </c>
      <c r="J136" s="169" t="n">
        <f aca="false">J138</f>
        <v>0</v>
      </c>
    </row>
    <row r="137" s="193" customFormat="true" ht="18.75" hidden="false" customHeight="false" outlineLevel="0" collapsed="false">
      <c r="A137" s="204" t="s">
        <v>573</v>
      </c>
      <c r="B137" s="338" t="s">
        <v>566</v>
      </c>
      <c r="C137" s="172" t="s">
        <v>281</v>
      </c>
      <c r="D137" s="171" t="s">
        <v>166</v>
      </c>
      <c r="E137" s="172" t="s">
        <v>208</v>
      </c>
      <c r="F137" s="173" t="s">
        <v>209</v>
      </c>
      <c r="G137" s="171" t="s">
        <v>174</v>
      </c>
      <c r="H137" s="174"/>
      <c r="I137" s="176" t="n">
        <f aca="false">I138</f>
        <v>233.7</v>
      </c>
      <c r="J137" s="169"/>
    </row>
    <row r="138" s="193" customFormat="true" ht="54.75" hidden="false" customHeight="true" outlineLevel="0" collapsed="false">
      <c r="A138" s="205" t="s">
        <v>574</v>
      </c>
      <c r="B138" s="339" t="s">
        <v>566</v>
      </c>
      <c r="C138" s="182" t="s">
        <v>281</v>
      </c>
      <c r="D138" s="177" t="s">
        <v>166</v>
      </c>
      <c r="E138" s="182" t="s">
        <v>208</v>
      </c>
      <c r="F138" s="183" t="s">
        <v>209</v>
      </c>
      <c r="G138" s="177" t="s">
        <v>284</v>
      </c>
      <c r="H138" s="184"/>
      <c r="I138" s="159" t="n">
        <f aca="false">I139</f>
        <v>233.7</v>
      </c>
      <c r="J138" s="169" t="n">
        <f aca="false">J139</f>
        <v>0</v>
      </c>
    </row>
    <row r="139" s="193" customFormat="true" ht="41.25" hidden="false" customHeight="true" outlineLevel="0" collapsed="false">
      <c r="A139" s="206" t="s">
        <v>189</v>
      </c>
      <c r="B139" s="339" t="s">
        <v>566</v>
      </c>
      <c r="C139" s="182" t="s">
        <v>281</v>
      </c>
      <c r="D139" s="177" t="s">
        <v>166</v>
      </c>
      <c r="E139" s="182" t="s">
        <v>208</v>
      </c>
      <c r="F139" s="183" t="s">
        <v>209</v>
      </c>
      <c r="G139" s="177" t="s">
        <v>284</v>
      </c>
      <c r="H139" s="184" t="n">
        <v>120</v>
      </c>
      <c r="I139" s="159" t="n">
        <f aca="false">'Пр.3 '!H139</f>
        <v>233.7</v>
      </c>
      <c r="J139" s="169" t="n">
        <v>0</v>
      </c>
    </row>
    <row r="140" s="135" customFormat="true" ht="39.75" hidden="false" customHeight="true" outlineLevel="0" collapsed="false">
      <c r="A140" s="219" t="s">
        <v>285</v>
      </c>
      <c r="B140" s="343" t="s">
        <v>566</v>
      </c>
      <c r="C140" s="220" t="s">
        <v>166</v>
      </c>
      <c r="D140" s="221" t="s">
        <v>164</v>
      </c>
      <c r="E140" s="222"/>
      <c r="F140" s="223"/>
      <c r="G140" s="221"/>
      <c r="H140" s="328"/>
      <c r="I140" s="226" t="n">
        <f aca="false">I141+I158</f>
        <v>90.5</v>
      </c>
      <c r="J140" s="226" t="n">
        <f aca="false">J141+J158</f>
        <v>0</v>
      </c>
    </row>
    <row r="141" s="193" customFormat="true" ht="75" hidden="false" customHeight="true" outlineLevel="0" collapsed="false">
      <c r="A141" s="350" t="s">
        <v>286</v>
      </c>
      <c r="B141" s="342" t="s">
        <v>566</v>
      </c>
      <c r="C141" s="333" t="s">
        <v>166</v>
      </c>
      <c r="D141" s="332" t="s">
        <v>249</v>
      </c>
      <c r="E141" s="333" t="s">
        <v>164</v>
      </c>
      <c r="F141" s="334" t="s">
        <v>169</v>
      </c>
      <c r="G141" s="332" t="s">
        <v>170</v>
      </c>
      <c r="H141" s="351"/>
      <c r="I141" s="336" t="n">
        <f aca="false">I142+I153</f>
        <v>35.7</v>
      </c>
      <c r="J141" s="211" t="n">
        <f aca="false">J142+J149+J153</f>
        <v>0</v>
      </c>
      <c r="K141" s="212"/>
    </row>
    <row r="142" s="193" customFormat="true" ht="98.25" hidden="false" customHeight="true" outlineLevel="0" collapsed="false">
      <c r="A142" s="197" t="s">
        <v>287</v>
      </c>
      <c r="B142" s="337" t="s">
        <v>566</v>
      </c>
      <c r="C142" s="172" t="s">
        <v>166</v>
      </c>
      <c r="D142" s="171" t="s">
        <v>249</v>
      </c>
      <c r="E142" s="172" t="s">
        <v>213</v>
      </c>
      <c r="F142" s="173" t="s">
        <v>169</v>
      </c>
      <c r="G142" s="171" t="s">
        <v>170</v>
      </c>
      <c r="H142" s="213"/>
      <c r="I142" s="176" t="n">
        <f aca="false">I143+I149</f>
        <v>35.7</v>
      </c>
      <c r="J142" s="145" t="n">
        <f aca="false">J143</f>
        <v>0</v>
      </c>
      <c r="K142" s="212"/>
    </row>
    <row r="143" s="193" customFormat="true" ht="69.75" hidden="false" customHeight="true" outlineLevel="0" collapsed="false">
      <c r="A143" s="161" t="s">
        <v>288</v>
      </c>
      <c r="B143" s="338" t="s">
        <v>566</v>
      </c>
      <c r="C143" s="141" t="s">
        <v>166</v>
      </c>
      <c r="D143" s="140" t="s">
        <v>249</v>
      </c>
      <c r="E143" s="141" t="s">
        <v>213</v>
      </c>
      <c r="F143" s="142" t="s">
        <v>186</v>
      </c>
      <c r="G143" s="140" t="s">
        <v>170</v>
      </c>
      <c r="H143" s="215"/>
      <c r="I143" s="162" t="n">
        <f aca="false">I145+I147</f>
        <v>5.6</v>
      </c>
      <c r="J143" s="145" t="n">
        <f aca="false">J145+J147</f>
        <v>0</v>
      </c>
      <c r="K143" s="212"/>
    </row>
    <row r="144" s="193" customFormat="true" ht="37.5" hidden="false" customHeight="true" outlineLevel="0" collapsed="false">
      <c r="A144" s="161" t="s">
        <v>289</v>
      </c>
      <c r="B144" s="338" t="s">
        <v>566</v>
      </c>
      <c r="C144" s="141" t="s">
        <v>166</v>
      </c>
      <c r="D144" s="140" t="s">
        <v>249</v>
      </c>
      <c r="E144" s="141" t="s">
        <v>213</v>
      </c>
      <c r="F144" s="142" t="s">
        <v>186</v>
      </c>
      <c r="G144" s="140" t="s">
        <v>174</v>
      </c>
      <c r="H144" s="215"/>
      <c r="I144" s="162" t="n">
        <f aca="false">I145</f>
        <v>5.6</v>
      </c>
      <c r="J144" s="145"/>
      <c r="K144" s="212"/>
    </row>
    <row r="145" s="193" customFormat="true" ht="105.75" hidden="false" customHeight="true" outlineLevel="0" collapsed="false">
      <c r="A145" s="165" t="s">
        <v>290</v>
      </c>
      <c r="B145" s="339" t="s">
        <v>566</v>
      </c>
      <c r="C145" s="217" t="s">
        <v>166</v>
      </c>
      <c r="D145" s="151" t="s">
        <v>249</v>
      </c>
      <c r="E145" s="152" t="s">
        <v>213</v>
      </c>
      <c r="F145" s="153" t="s">
        <v>186</v>
      </c>
      <c r="G145" s="151" t="s">
        <v>291</v>
      </c>
      <c r="H145" s="166"/>
      <c r="I145" s="168" t="n">
        <f aca="false">I146</f>
        <v>5.6</v>
      </c>
      <c r="J145" s="156" t="n">
        <f aca="false">J146</f>
        <v>0</v>
      </c>
      <c r="K145" s="212"/>
    </row>
    <row r="146" s="193" customFormat="true" ht="56.25" hidden="false" customHeight="false" outlineLevel="0" collapsed="false">
      <c r="A146" s="149" t="s">
        <v>179</v>
      </c>
      <c r="B146" s="339" t="s">
        <v>566</v>
      </c>
      <c r="C146" s="217" t="s">
        <v>166</v>
      </c>
      <c r="D146" s="151" t="s">
        <v>249</v>
      </c>
      <c r="E146" s="152" t="s">
        <v>213</v>
      </c>
      <c r="F146" s="153" t="s">
        <v>186</v>
      </c>
      <c r="G146" s="151" t="s">
        <v>291</v>
      </c>
      <c r="H146" s="154" t="n">
        <v>240</v>
      </c>
      <c r="I146" s="168" t="n">
        <f aca="false">'Пр.3 '!H146</f>
        <v>5.6</v>
      </c>
      <c r="J146" s="156" t="n">
        <v>0</v>
      </c>
      <c r="K146" s="212"/>
    </row>
    <row r="147" s="193" customFormat="true" ht="243.75" hidden="true" customHeight="true" outlineLevel="0" collapsed="false">
      <c r="A147" s="165" t="s">
        <v>292</v>
      </c>
      <c r="B147" s="339" t="s">
        <v>566</v>
      </c>
      <c r="C147" s="217" t="s">
        <v>166</v>
      </c>
      <c r="D147" s="151" t="s">
        <v>249</v>
      </c>
      <c r="E147" s="152" t="s">
        <v>183</v>
      </c>
      <c r="F147" s="153" t="s">
        <v>194</v>
      </c>
      <c r="G147" s="151" t="s">
        <v>293</v>
      </c>
      <c r="H147" s="190"/>
      <c r="I147" s="168" t="n">
        <v>0</v>
      </c>
      <c r="J147" s="169" t="n">
        <v>0</v>
      </c>
      <c r="K147" s="212"/>
    </row>
    <row r="148" s="193" customFormat="true" ht="18.75" hidden="true" customHeight="true" outlineLevel="0" collapsed="false">
      <c r="A148" s="149" t="s">
        <v>145</v>
      </c>
      <c r="B148" s="339" t="s">
        <v>566</v>
      </c>
      <c r="C148" s="217" t="s">
        <v>166</v>
      </c>
      <c r="D148" s="151" t="s">
        <v>249</v>
      </c>
      <c r="E148" s="152" t="s">
        <v>183</v>
      </c>
      <c r="F148" s="153" t="s">
        <v>194</v>
      </c>
      <c r="G148" s="151" t="s">
        <v>293</v>
      </c>
      <c r="H148" s="154" t="s">
        <v>231</v>
      </c>
      <c r="I148" s="168" t="n">
        <v>0</v>
      </c>
      <c r="J148" s="169" t="n">
        <v>0</v>
      </c>
      <c r="K148" s="212"/>
    </row>
    <row r="149" s="193" customFormat="true" ht="135" hidden="false" customHeight="true" outlineLevel="0" collapsed="false">
      <c r="A149" s="161" t="s">
        <v>294</v>
      </c>
      <c r="B149" s="338" t="s">
        <v>566</v>
      </c>
      <c r="C149" s="218" t="s">
        <v>166</v>
      </c>
      <c r="D149" s="140" t="s">
        <v>249</v>
      </c>
      <c r="E149" s="141" t="s">
        <v>213</v>
      </c>
      <c r="F149" s="142" t="s">
        <v>194</v>
      </c>
      <c r="G149" s="140" t="s">
        <v>170</v>
      </c>
      <c r="H149" s="215"/>
      <c r="I149" s="162" t="n">
        <f aca="false">I151</f>
        <v>30.1</v>
      </c>
      <c r="J149" s="163" t="n">
        <f aca="false">J151</f>
        <v>0</v>
      </c>
      <c r="K149" s="212"/>
    </row>
    <row r="150" s="193" customFormat="true" ht="53.25" hidden="false" customHeight="true" outlineLevel="0" collapsed="false">
      <c r="A150" s="161" t="s">
        <v>295</v>
      </c>
      <c r="B150" s="338" t="s">
        <v>566</v>
      </c>
      <c r="C150" s="218" t="s">
        <v>166</v>
      </c>
      <c r="D150" s="140" t="s">
        <v>249</v>
      </c>
      <c r="E150" s="141" t="s">
        <v>213</v>
      </c>
      <c r="F150" s="142" t="s">
        <v>194</v>
      </c>
      <c r="G150" s="140" t="s">
        <v>174</v>
      </c>
      <c r="H150" s="215"/>
      <c r="I150" s="162" t="n">
        <f aca="false">I151</f>
        <v>30.1</v>
      </c>
      <c r="J150" s="163"/>
      <c r="K150" s="212"/>
    </row>
    <row r="151" s="193" customFormat="true" ht="123" hidden="false" customHeight="true" outlineLevel="0" collapsed="false">
      <c r="A151" s="165" t="s">
        <v>296</v>
      </c>
      <c r="B151" s="339" t="s">
        <v>566</v>
      </c>
      <c r="C151" s="217" t="s">
        <v>166</v>
      </c>
      <c r="D151" s="151" t="s">
        <v>249</v>
      </c>
      <c r="E151" s="152" t="s">
        <v>213</v>
      </c>
      <c r="F151" s="153" t="s">
        <v>194</v>
      </c>
      <c r="G151" s="151" t="s">
        <v>297</v>
      </c>
      <c r="H151" s="190"/>
      <c r="I151" s="168" t="n">
        <f aca="false">I152</f>
        <v>30.1</v>
      </c>
      <c r="J151" s="169" t="n">
        <f aca="false">J152</f>
        <v>0</v>
      </c>
      <c r="K151" s="212"/>
    </row>
    <row r="152" s="193" customFormat="true" ht="56.25" hidden="false" customHeight="false" outlineLevel="0" collapsed="false">
      <c r="A152" s="149" t="s">
        <v>179</v>
      </c>
      <c r="B152" s="339" t="s">
        <v>566</v>
      </c>
      <c r="C152" s="217" t="s">
        <v>166</v>
      </c>
      <c r="D152" s="151" t="s">
        <v>249</v>
      </c>
      <c r="E152" s="152" t="s">
        <v>213</v>
      </c>
      <c r="F152" s="153" t="s">
        <v>194</v>
      </c>
      <c r="G152" s="151" t="s">
        <v>297</v>
      </c>
      <c r="H152" s="154" t="n">
        <v>240</v>
      </c>
      <c r="I152" s="168" t="n">
        <f aca="false">'Пр.3 '!H152</f>
        <v>30.1</v>
      </c>
      <c r="J152" s="169" t="n">
        <v>0</v>
      </c>
      <c r="K152" s="212"/>
    </row>
    <row r="153" s="193" customFormat="true" ht="42.75" hidden="true" customHeight="true" outlineLevel="0" collapsed="false">
      <c r="A153" s="219" t="s">
        <v>207</v>
      </c>
      <c r="B153" s="339" t="s">
        <v>566</v>
      </c>
      <c r="C153" s="220" t="s">
        <v>166</v>
      </c>
      <c r="D153" s="221" t="s">
        <v>249</v>
      </c>
      <c r="E153" s="222" t="s">
        <v>208</v>
      </c>
      <c r="F153" s="223" t="s">
        <v>169</v>
      </c>
      <c r="G153" s="221" t="s">
        <v>170</v>
      </c>
      <c r="H153" s="224"/>
      <c r="I153" s="226" t="n">
        <f aca="false">I154</f>
        <v>0</v>
      </c>
      <c r="J153" s="163" t="n">
        <f aca="false">J154</f>
        <v>0</v>
      </c>
      <c r="K153" s="212"/>
    </row>
    <row r="154" s="193" customFormat="true" ht="18.75" hidden="true" customHeight="true" outlineLevel="0" collapsed="false">
      <c r="A154" s="189" t="s">
        <v>173</v>
      </c>
      <c r="B154" s="339" t="s">
        <v>566</v>
      </c>
      <c r="C154" s="139" t="s">
        <v>166</v>
      </c>
      <c r="D154" s="140" t="s">
        <v>249</v>
      </c>
      <c r="E154" s="141" t="s">
        <v>208</v>
      </c>
      <c r="F154" s="142" t="s">
        <v>209</v>
      </c>
      <c r="G154" s="140" t="s">
        <v>170</v>
      </c>
      <c r="H154" s="143"/>
      <c r="I154" s="162" t="n">
        <f aca="false">I156</f>
        <v>0</v>
      </c>
      <c r="J154" s="163" t="n">
        <f aca="false">J156</f>
        <v>0</v>
      </c>
      <c r="K154" s="212"/>
    </row>
    <row r="155" s="193" customFormat="true" ht="18.75" hidden="true" customHeight="true" outlineLevel="0" collapsed="false">
      <c r="A155" s="189" t="s">
        <v>173</v>
      </c>
      <c r="B155" s="339" t="s">
        <v>566</v>
      </c>
      <c r="C155" s="139" t="s">
        <v>166</v>
      </c>
      <c r="D155" s="140" t="s">
        <v>249</v>
      </c>
      <c r="E155" s="141" t="s">
        <v>208</v>
      </c>
      <c r="F155" s="142" t="s">
        <v>209</v>
      </c>
      <c r="G155" s="140" t="s">
        <v>174</v>
      </c>
      <c r="H155" s="143"/>
      <c r="I155" s="162" t="n">
        <f aca="false">I157</f>
        <v>0</v>
      </c>
      <c r="J155" s="163"/>
      <c r="K155" s="212"/>
    </row>
    <row r="156" s="193" customFormat="true" ht="39" hidden="true" customHeight="true" outlineLevel="0" collapsed="false">
      <c r="A156" s="149" t="s">
        <v>298</v>
      </c>
      <c r="B156" s="339" t="s">
        <v>566</v>
      </c>
      <c r="C156" s="152" t="s">
        <v>166</v>
      </c>
      <c r="D156" s="151" t="s">
        <v>249</v>
      </c>
      <c r="E156" s="152" t="s">
        <v>208</v>
      </c>
      <c r="F156" s="153" t="s">
        <v>209</v>
      </c>
      <c r="G156" s="151" t="s">
        <v>299</v>
      </c>
      <c r="H156" s="154"/>
      <c r="I156" s="168" t="n">
        <f aca="false">I157</f>
        <v>0</v>
      </c>
      <c r="J156" s="169" t="n">
        <f aca="false">J157</f>
        <v>0</v>
      </c>
      <c r="K156" s="212"/>
    </row>
    <row r="157" s="193" customFormat="true" ht="56.25" hidden="true" customHeight="true" outlineLevel="0" collapsed="false">
      <c r="A157" s="149" t="s">
        <v>179</v>
      </c>
      <c r="B157" s="339" t="s">
        <v>566</v>
      </c>
      <c r="C157" s="152" t="s">
        <v>166</v>
      </c>
      <c r="D157" s="151" t="s">
        <v>249</v>
      </c>
      <c r="E157" s="152" t="s">
        <v>208</v>
      </c>
      <c r="F157" s="153" t="s">
        <v>209</v>
      </c>
      <c r="G157" s="151" t="s">
        <v>299</v>
      </c>
      <c r="H157" s="154" t="n">
        <v>240</v>
      </c>
      <c r="I157" s="168" t="n">
        <v>0</v>
      </c>
      <c r="J157" s="169" t="n">
        <v>0</v>
      </c>
      <c r="K157" s="212"/>
    </row>
    <row r="158" s="193" customFormat="true" ht="18.75" hidden="false" customHeight="false" outlineLevel="0" collapsed="false">
      <c r="A158" s="350" t="s">
        <v>300</v>
      </c>
      <c r="B158" s="342" t="s">
        <v>566</v>
      </c>
      <c r="C158" s="352" t="s">
        <v>166</v>
      </c>
      <c r="D158" s="332" t="s">
        <v>301</v>
      </c>
      <c r="E158" s="333"/>
      <c r="F158" s="334"/>
      <c r="G158" s="332"/>
      <c r="H158" s="351"/>
      <c r="I158" s="336" t="n">
        <f aca="false">I163</f>
        <v>54.8</v>
      </c>
      <c r="J158" s="211" t="n">
        <f aca="false">J160+J185</f>
        <v>0</v>
      </c>
      <c r="K158" s="212"/>
    </row>
    <row r="159" s="193" customFormat="true" ht="96.75" hidden="true" customHeight="true" outlineLevel="0" collapsed="false">
      <c r="A159" s="161" t="s">
        <v>302</v>
      </c>
      <c r="B159" s="339" t="s">
        <v>566</v>
      </c>
      <c r="C159" s="141" t="s">
        <v>166</v>
      </c>
      <c r="D159" s="140" t="s">
        <v>301</v>
      </c>
      <c r="E159" s="141" t="s">
        <v>213</v>
      </c>
      <c r="F159" s="142" t="s">
        <v>169</v>
      </c>
      <c r="G159" s="140" t="s">
        <v>170</v>
      </c>
      <c r="H159" s="215"/>
      <c r="I159" s="162" t="n">
        <f aca="false">I160</f>
        <v>0</v>
      </c>
      <c r="J159" s="145" t="n">
        <f aca="false">J160</f>
        <v>0</v>
      </c>
      <c r="K159" s="212"/>
    </row>
    <row r="160" s="193" customFormat="true" ht="58.5" hidden="true" customHeight="true" outlineLevel="0" collapsed="false">
      <c r="A160" s="161" t="s">
        <v>303</v>
      </c>
      <c r="B160" s="339" t="s">
        <v>566</v>
      </c>
      <c r="C160" s="141" t="s">
        <v>166</v>
      </c>
      <c r="D160" s="140" t="s">
        <v>301</v>
      </c>
      <c r="E160" s="141" t="s">
        <v>213</v>
      </c>
      <c r="F160" s="142" t="s">
        <v>172</v>
      </c>
      <c r="G160" s="140" t="s">
        <v>170</v>
      </c>
      <c r="H160" s="215"/>
      <c r="I160" s="162" t="n">
        <f aca="false">I162</f>
        <v>0</v>
      </c>
      <c r="J160" s="145" t="n">
        <f aca="false">J162</f>
        <v>0</v>
      </c>
      <c r="K160" s="212"/>
    </row>
    <row r="161" s="193" customFormat="true" ht="20.25" hidden="true" customHeight="true" outlineLevel="0" collapsed="false">
      <c r="A161" s="161" t="s">
        <v>304</v>
      </c>
      <c r="B161" s="339" t="s">
        <v>566</v>
      </c>
      <c r="C161" s="141" t="s">
        <v>166</v>
      </c>
      <c r="D161" s="140" t="s">
        <v>301</v>
      </c>
      <c r="E161" s="141" t="s">
        <v>213</v>
      </c>
      <c r="F161" s="142" t="s">
        <v>172</v>
      </c>
      <c r="G161" s="140" t="s">
        <v>174</v>
      </c>
      <c r="H161" s="215"/>
      <c r="I161" s="162" t="n">
        <f aca="false">I162</f>
        <v>0</v>
      </c>
      <c r="J161" s="145"/>
      <c r="K161" s="212"/>
    </row>
    <row r="162" s="193" customFormat="true" ht="57" hidden="true" customHeight="true" outlineLevel="0" collapsed="false">
      <c r="A162" s="165" t="s">
        <v>305</v>
      </c>
      <c r="B162" s="339" t="s">
        <v>566</v>
      </c>
      <c r="C162" s="217" t="s">
        <v>166</v>
      </c>
      <c r="D162" s="151" t="n">
        <v>10</v>
      </c>
      <c r="E162" s="152" t="s">
        <v>213</v>
      </c>
      <c r="F162" s="153" t="s">
        <v>172</v>
      </c>
      <c r="G162" s="151" t="s">
        <v>306</v>
      </c>
      <c r="H162" s="166"/>
      <c r="I162" s="168" t="n">
        <f aca="false">I177</f>
        <v>0</v>
      </c>
      <c r="J162" s="156" t="n">
        <f aca="false">J177</f>
        <v>0</v>
      </c>
      <c r="K162" s="212"/>
    </row>
    <row r="163" s="193" customFormat="true" ht="111" hidden="false" customHeight="true" outlineLevel="0" collapsed="false">
      <c r="A163" s="197" t="s">
        <v>287</v>
      </c>
      <c r="B163" s="337" t="s">
        <v>566</v>
      </c>
      <c r="C163" s="353" t="s">
        <v>166</v>
      </c>
      <c r="D163" s="171" t="s">
        <v>301</v>
      </c>
      <c r="E163" s="172" t="s">
        <v>213</v>
      </c>
      <c r="F163" s="173" t="s">
        <v>169</v>
      </c>
      <c r="G163" s="171" t="s">
        <v>170</v>
      </c>
      <c r="H163" s="213"/>
      <c r="I163" s="176" t="n">
        <f aca="false">I164</f>
        <v>54.8</v>
      </c>
      <c r="J163" s="156"/>
      <c r="K163" s="212"/>
    </row>
    <row r="164" s="193" customFormat="true" ht="54.75" hidden="false" customHeight="true" outlineLevel="0" collapsed="false">
      <c r="A164" s="161" t="s">
        <v>303</v>
      </c>
      <c r="B164" s="338" t="s">
        <v>566</v>
      </c>
      <c r="C164" s="218" t="s">
        <v>166</v>
      </c>
      <c r="D164" s="140" t="s">
        <v>301</v>
      </c>
      <c r="E164" s="141" t="s">
        <v>213</v>
      </c>
      <c r="F164" s="142" t="s">
        <v>172</v>
      </c>
      <c r="G164" s="140" t="s">
        <v>170</v>
      </c>
      <c r="H164" s="215"/>
      <c r="I164" s="162" t="n">
        <f aca="false">I166</f>
        <v>54.8</v>
      </c>
      <c r="J164" s="156"/>
      <c r="K164" s="212"/>
    </row>
    <row r="165" s="193" customFormat="true" ht="26.25" hidden="true" customHeight="true" outlineLevel="0" collapsed="false">
      <c r="A165" s="165" t="s">
        <v>173</v>
      </c>
      <c r="B165" s="339" t="s">
        <v>566</v>
      </c>
      <c r="C165" s="217" t="s">
        <v>166</v>
      </c>
      <c r="D165" s="151" t="s">
        <v>301</v>
      </c>
      <c r="E165" s="152" t="s">
        <v>208</v>
      </c>
      <c r="F165" s="153" t="s">
        <v>209</v>
      </c>
      <c r="G165" s="151" t="s">
        <v>174</v>
      </c>
      <c r="H165" s="166"/>
      <c r="I165" s="168" t="n">
        <f aca="false">I167</f>
        <v>54.8</v>
      </c>
      <c r="J165" s="156"/>
      <c r="K165" s="212"/>
    </row>
    <row r="166" s="193" customFormat="true" ht="63" hidden="false" customHeight="true" outlineLevel="0" collapsed="false">
      <c r="A166" s="165" t="s">
        <v>307</v>
      </c>
      <c r="B166" s="339" t="s">
        <v>566</v>
      </c>
      <c r="C166" s="217" t="s">
        <v>166</v>
      </c>
      <c r="D166" s="151" t="s">
        <v>301</v>
      </c>
      <c r="E166" s="152" t="s">
        <v>213</v>
      </c>
      <c r="F166" s="153" t="s">
        <v>172</v>
      </c>
      <c r="G166" s="151" t="s">
        <v>174</v>
      </c>
      <c r="H166" s="166"/>
      <c r="I166" s="168" t="n">
        <f aca="false">I167</f>
        <v>54.8</v>
      </c>
      <c r="J166" s="156"/>
      <c r="K166" s="212"/>
    </row>
    <row r="167" s="193" customFormat="true" ht="44.25" hidden="false" customHeight="true" outlineLevel="0" collapsed="false">
      <c r="A167" s="165" t="s">
        <v>308</v>
      </c>
      <c r="B167" s="339" t="s">
        <v>566</v>
      </c>
      <c r="C167" s="217" t="s">
        <v>166</v>
      </c>
      <c r="D167" s="151" t="s">
        <v>301</v>
      </c>
      <c r="E167" s="152" t="s">
        <v>213</v>
      </c>
      <c r="F167" s="153" t="s">
        <v>172</v>
      </c>
      <c r="G167" s="151" t="s">
        <v>306</v>
      </c>
      <c r="H167" s="166"/>
      <c r="I167" s="168" t="n">
        <f aca="false">I168</f>
        <v>54.8</v>
      </c>
      <c r="J167" s="156"/>
      <c r="K167" s="212"/>
    </row>
    <row r="168" s="193" customFormat="true" ht="57" hidden="false" customHeight="true" outlineLevel="0" collapsed="false">
      <c r="A168" s="165" t="s">
        <v>179</v>
      </c>
      <c r="B168" s="339" t="s">
        <v>566</v>
      </c>
      <c r="C168" s="217" t="s">
        <v>166</v>
      </c>
      <c r="D168" s="151" t="s">
        <v>301</v>
      </c>
      <c r="E168" s="152" t="s">
        <v>213</v>
      </c>
      <c r="F168" s="153" t="s">
        <v>172</v>
      </c>
      <c r="G168" s="177" t="s">
        <v>306</v>
      </c>
      <c r="H168" s="166" t="n">
        <v>240</v>
      </c>
      <c r="I168" s="168" t="n">
        <f aca="false">'Пр.3 '!H168</f>
        <v>54.8</v>
      </c>
      <c r="J168" s="156"/>
      <c r="K168" s="212"/>
    </row>
    <row r="169" s="193" customFormat="true" ht="57" hidden="true" customHeight="true" outlineLevel="0" collapsed="false">
      <c r="A169" s="165"/>
      <c r="B169" s="339" t="s">
        <v>566</v>
      </c>
      <c r="C169" s="217"/>
      <c r="D169" s="151"/>
      <c r="E169" s="152"/>
      <c r="F169" s="153"/>
      <c r="G169" s="151"/>
      <c r="H169" s="166"/>
      <c r="I169" s="168"/>
      <c r="J169" s="156"/>
    </row>
    <row r="170" s="193" customFormat="true" ht="57" hidden="true" customHeight="true" outlineLevel="0" collapsed="false">
      <c r="A170" s="165"/>
      <c r="B170" s="339" t="s">
        <v>566</v>
      </c>
      <c r="C170" s="217"/>
      <c r="D170" s="151"/>
      <c r="E170" s="152"/>
      <c r="F170" s="153"/>
      <c r="G170" s="151"/>
      <c r="H170" s="166"/>
      <c r="I170" s="168"/>
      <c r="J170" s="156"/>
    </row>
    <row r="171" s="193" customFormat="true" ht="57" hidden="true" customHeight="true" outlineLevel="0" collapsed="false">
      <c r="A171" s="165"/>
      <c r="B171" s="339" t="s">
        <v>566</v>
      </c>
      <c r="C171" s="217"/>
      <c r="D171" s="151"/>
      <c r="E171" s="152"/>
      <c r="F171" s="153"/>
      <c r="G171" s="151"/>
      <c r="H171" s="166"/>
      <c r="I171" s="168"/>
      <c r="J171" s="156"/>
    </row>
    <row r="172" s="193" customFormat="true" ht="57" hidden="true" customHeight="true" outlineLevel="0" collapsed="false">
      <c r="A172" s="165"/>
      <c r="B172" s="339" t="s">
        <v>566</v>
      </c>
      <c r="C172" s="217"/>
      <c r="D172" s="151"/>
      <c r="E172" s="152"/>
      <c r="F172" s="153"/>
      <c r="G172" s="151"/>
      <c r="H172" s="166"/>
      <c r="I172" s="168"/>
      <c r="J172" s="156"/>
    </row>
    <row r="173" s="193" customFormat="true" ht="57" hidden="true" customHeight="true" outlineLevel="0" collapsed="false">
      <c r="A173" s="165"/>
      <c r="B173" s="339" t="s">
        <v>566</v>
      </c>
      <c r="C173" s="217"/>
      <c r="D173" s="151"/>
      <c r="E173" s="152"/>
      <c r="F173" s="153"/>
      <c r="G173" s="151"/>
      <c r="H173" s="166"/>
      <c r="I173" s="168"/>
      <c r="J173" s="156"/>
    </row>
    <row r="174" s="193" customFormat="true" ht="57" hidden="true" customHeight="true" outlineLevel="0" collapsed="false">
      <c r="A174" s="165"/>
      <c r="B174" s="339" t="s">
        <v>566</v>
      </c>
      <c r="C174" s="217"/>
      <c r="D174" s="151"/>
      <c r="E174" s="152"/>
      <c r="F174" s="153"/>
      <c r="G174" s="151"/>
      <c r="H174" s="166"/>
      <c r="I174" s="168"/>
      <c r="J174" s="156"/>
    </row>
    <row r="175" s="193" customFormat="true" ht="57" hidden="true" customHeight="true" outlineLevel="0" collapsed="false">
      <c r="A175" s="165"/>
      <c r="B175" s="339" t="s">
        <v>566</v>
      </c>
      <c r="C175" s="217"/>
      <c r="D175" s="151"/>
      <c r="E175" s="152"/>
      <c r="F175" s="153"/>
      <c r="G175" s="151"/>
      <c r="H175" s="166"/>
      <c r="I175" s="168"/>
      <c r="J175" s="156"/>
    </row>
    <row r="176" s="193" customFormat="true" ht="57" hidden="true" customHeight="true" outlineLevel="0" collapsed="false">
      <c r="A176" s="165"/>
      <c r="B176" s="339" t="s">
        <v>566</v>
      </c>
      <c r="C176" s="217"/>
      <c r="D176" s="151"/>
      <c r="E176" s="152"/>
      <c r="F176" s="153"/>
      <c r="G176" s="151"/>
      <c r="H176" s="166"/>
      <c r="I176" s="168"/>
      <c r="J176" s="156"/>
    </row>
    <row r="177" s="193" customFormat="true" ht="18.75" hidden="true" customHeight="true" outlineLevel="0" collapsed="false">
      <c r="A177" s="149"/>
      <c r="B177" s="339" t="s">
        <v>566</v>
      </c>
      <c r="C177" s="217"/>
      <c r="D177" s="151"/>
      <c r="E177" s="152"/>
      <c r="F177" s="153"/>
      <c r="G177" s="151"/>
      <c r="H177" s="154"/>
      <c r="I177" s="168"/>
      <c r="J177" s="156" t="n">
        <v>0</v>
      </c>
    </row>
    <row r="178" s="193" customFormat="true" ht="56.25" hidden="true" customHeight="true" outlineLevel="0" collapsed="false">
      <c r="A178" s="161" t="s">
        <v>309</v>
      </c>
      <c r="B178" s="339" t="s">
        <v>566</v>
      </c>
      <c r="C178" s="218" t="s">
        <v>166</v>
      </c>
      <c r="D178" s="140" t="s">
        <v>310</v>
      </c>
      <c r="E178" s="141"/>
      <c r="F178" s="142"/>
      <c r="G178" s="140"/>
      <c r="H178" s="215"/>
      <c r="I178" s="162" t="n">
        <f aca="false">I180</f>
        <v>0</v>
      </c>
      <c r="J178" s="163" t="n">
        <f aca="false">J180</f>
        <v>0</v>
      </c>
    </row>
    <row r="179" s="193" customFormat="true" ht="37.5" hidden="true" customHeight="true" outlineLevel="0" collapsed="false">
      <c r="A179" s="161" t="s">
        <v>182</v>
      </c>
      <c r="B179" s="339" t="s">
        <v>566</v>
      </c>
      <c r="C179" s="218" t="s">
        <v>166</v>
      </c>
      <c r="D179" s="140" t="s">
        <v>310</v>
      </c>
      <c r="E179" s="141" t="s">
        <v>183</v>
      </c>
      <c r="F179" s="142" t="s">
        <v>169</v>
      </c>
      <c r="G179" s="140" t="s">
        <v>184</v>
      </c>
      <c r="H179" s="215"/>
      <c r="I179" s="162" t="n">
        <f aca="false">I180</f>
        <v>0</v>
      </c>
      <c r="J179" s="163" t="n">
        <f aca="false">J180</f>
        <v>0</v>
      </c>
    </row>
    <row r="180" s="193" customFormat="true" ht="93.75" hidden="true" customHeight="true" outlineLevel="0" collapsed="false">
      <c r="A180" s="161" t="s">
        <v>185</v>
      </c>
      <c r="B180" s="339" t="s">
        <v>566</v>
      </c>
      <c r="C180" s="218" t="s">
        <v>166</v>
      </c>
      <c r="D180" s="140" t="s">
        <v>310</v>
      </c>
      <c r="E180" s="141" t="s">
        <v>183</v>
      </c>
      <c r="F180" s="142" t="s">
        <v>186</v>
      </c>
      <c r="G180" s="140" t="s">
        <v>184</v>
      </c>
      <c r="H180" s="215"/>
      <c r="I180" s="162" t="n">
        <f aca="false">I183+I181</f>
        <v>0</v>
      </c>
      <c r="J180" s="163" t="n">
        <f aca="false">J183+J181</f>
        <v>0</v>
      </c>
    </row>
    <row r="181" s="193" customFormat="true" ht="150" hidden="true" customHeight="true" outlineLevel="0" collapsed="false">
      <c r="A181" s="165" t="s">
        <v>311</v>
      </c>
      <c r="B181" s="339" t="s">
        <v>566</v>
      </c>
      <c r="C181" s="217" t="s">
        <v>166</v>
      </c>
      <c r="D181" s="151" t="s">
        <v>310</v>
      </c>
      <c r="E181" s="152" t="s">
        <v>183</v>
      </c>
      <c r="F181" s="153" t="s">
        <v>186</v>
      </c>
      <c r="G181" s="151" t="s">
        <v>244</v>
      </c>
      <c r="H181" s="215"/>
      <c r="I181" s="168" t="n">
        <f aca="false">I182</f>
        <v>0</v>
      </c>
      <c r="J181" s="169" t="n">
        <f aca="false">J182</f>
        <v>0</v>
      </c>
    </row>
    <row r="182" s="193" customFormat="true" ht="56.25" hidden="true" customHeight="true" outlineLevel="0" collapsed="false">
      <c r="A182" s="149" t="s">
        <v>190</v>
      </c>
      <c r="B182" s="339" t="s">
        <v>566</v>
      </c>
      <c r="C182" s="217" t="s">
        <v>166</v>
      </c>
      <c r="D182" s="151" t="s">
        <v>310</v>
      </c>
      <c r="E182" s="152" t="s">
        <v>183</v>
      </c>
      <c r="F182" s="153" t="s">
        <v>186</v>
      </c>
      <c r="G182" s="151" t="s">
        <v>244</v>
      </c>
      <c r="H182" s="154" t="n">
        <v>244</v>
      </c>
      <c r="I182" s="168" t="n">
        <v>0</v>
      </c>
      <c r="J182" s="169" t="n">
        <v>0</v>
      </c>
    </row>
    <row r="183" s="193" customFormat="true" ht="187.5" hidden="true" customHeight="true" outlineLevel="0" collapsed="false">
      <c r="A183" s="165" t="s">
        <v>312</v>
      </c>
      <c r="B183" s="339" t="s">
        <v>566</v>
      </c>
      <c r="C183" s="217" t="s">
        <v>166</v>
      </c>
      <c r="D183" s="151" t="s">
        <v>310</v>
      </c>
      <c r="E183" s="152" t="s">
        <v>183</v>
      </c>
      <c r="F183" s="153" t="s">
        <v>186</v>
      </c>
      <c r="G183" s="151" t="s">
        <v>313</v>
      </c>
      <c r="H183" s="215"/>
      <c r="I183" s="168" t="n">
        <f aca="false">I184</f>
        <v>0</v>
      </c>
      <c r="J183" s="169" t="n">
        <f aca="false">J184</f>
        <v>0</v>
      </c>
    </row>
    <row r="184" s="193" customFormat="true" ht="18.75" hidden="true" customHeight="true" outlineLevel="0" collapsed="false">
      <c r="A184" s="149" t="s">
        <v>145</v>
      </c>
      <c r="B184" s="339" t="s">
        <v>566</v>
      </c>
      <c r="C184" s="217" t="s">
        <v>166</v>
      </c>
      <c r="D184" s="151" t="s">
        <v>310</v>
      </c>
      <c r="E184" s="152" t="s">
        <v>183</v>
      </c>
      <c r="F184" s="153" t="s">
        <v>186</v>
      </c>
      <c r="G184" s="151" t="s">
        <v>313</v>
      </c>
      <c r="H184" s="154" t="s">
        <v>231</v>
      </c>
      <c r="I184" s="168" t="n">
        <v>0</v>
      </c>
      <c r="J184" s="169" t="n">
        <v>0</v>
      </c>
    </row>
    <row r="185" s="193" customFormat="true" ht="38.25" hidden="true" customHeight="true" outlineLevel="0" collapsed="false">
      <c r="A185" s="189" t="s">
        <v>207</v>
      </c>
      <c r="B185" s="339" t="s">
        <v>566</v>
      </c>
      <c r="C185" s="139" t="s">
        <v>166</v>
      </c>
      <c r="D185" s="140" t="s">
        <v>301</v>
      </c>
      <c r="E185" s="141" t="s">
        <v>208</v>
      </c>
      <c r="F185" s="142" t="s">
        <v>169</v>
      </c>
      <c r="G185" s="140" t="s">
        <v>170</v>
      </c>
      <c r="H185" s="154"/>
      <c r="I185" s="162" t="n">
        <f aca="false">I186</f>
        <v>0</v>
      </c>
      <c r="J185" s="163" t="n">
        <f aca="false">J186</f>
        <v>0</v>
      </c>
    </row>
    <row r="186" s="193" customFormat="true" ht="18.75" hidden="true" customHeight="true" outlineLevel="0" collapsed="false">
      <c r="A186" s="189" t="s">
        <v>173</v>
      </c>
      <c r="B186" s="339" t="s">
        <v>566</v>
      </c>
      <c r="C186" s="139" t="s">
        <v>166</v>
      </c>
      <c r="D186" s="140" t="s">
        <v>301</v>
      </c>
      <c r="E186" s="141" t="s">
        <v>208</v>
      </c>
      <c r="F186" s="142" t="s">
        <v>209</v>
      </c>
      <c r="G186" s="140" t="s">
        <v>170</v>
      </c>
      <c r="H186" s="143"/>
      <c r="I186" s="162" t="n">
        <f aca="false">I187</f>
        <v>0</v>
      </c>
      <c r="J186" s="163" t="n">
        <f aca="false">J187</f>
        <v>0</v>
      </c>
    </row>
    <row r="187" s="193" customFormat="true" ht="63" hidden="true" customHeight="true" outlineLevel="0" collapsed="false">
      <c r="A187" s="149" t="s">
        <v>314</v>
      </c>
      <c r="B187" s="339" t="s">
        <v>566</v>
      </c>
      <c r="C187" s="152" t="s">
        <v>166</v>
      </c>
      <c r="D187" s="151" t="s">
        <v>301</v>
      </c>
      <c r="E187" s="152" t="s">
        <v>208</v>
      </c>
      <c r="F187" s="153" t="s">
        <v>209</v>
      </c>
      <c r="G187" s="151" t="s">
        <v>315</v>
      </c>
      <c r="H187" s="154"/>
      <c r="I187" s="168" t="n">
        <f aca="false">I188</f>
        <v>0</v>
      </c>
      <c r="J187" s="169" t="n">
        <f aca="false">J188</f>
        <v>0</v>
      </c>
    </row>
    <row r="188" s="193" customFormat="true" ht="56.25" hidden="true" customHeight="true" outlineLevel="0" collapsed="false">
      <c r="A188" s="149" t="s">
        <v>179</v>
      </c>
      <c r="B188" s="339" t="s">
        <v>566</v>
      </c>
      <c r="C188" s="152" t="s">
        <v>166</v>
      </c>
      <c r="D188" s="151" t="s">
        <v>301</v>
      </c>
      <c r="E188" s="152" t="s">
        <v>208</v>
      </c>
      <c r="F188" s="153" t="s">
        <v>209</v>
      </c>
      <c r="G188" s="151" t="s">
        <v>315</v>
      </c>
      <c r="H188" s="154" t="n">
        <v>240</v>
      </c>
      <c r="I188" s="168" t="n">
        <v>0</v>
      </c>
      <c r="J188" s="169" t="n">
        <v>0</v>
      </c>
    </row>
    <row r="189" s="135" customFormat="true" ht="19.5" hidden="false" customHeight="false" outlineLevel="0" collapsed="false">
      <c r="A189" s="354" t="s">
        <v>316</v>
      </c>
      <c r="B189" s="343" t="s">
        <v>566</v>
      </c>
      <c r="C189" s="355" t="s">
        <v>181</v>
      </c>
      <c r="D189" s="221" t="s">
        <v>164</v>
      </c>
      <c r="E189" s="356"/>
      <c r="F189" s="357"/>
      <c r="G189" s="358"/>
      <c r="H189" s="359"/>
      <c r="I189" s="226" t="n">
        <f aca="false">I190+I195+I230</f>
        <v>2018.1</v>
      </c>
      <c r="J189" s="134" t="e">
        <f aca="false">J190+J195+J230</f>
        <v>#REF!</v>
      </c>
    </row>
    <row r="190" s="193" customFormat="true" ht="18.75" hidden="true" customHeight="true" outlineLevel="0" collapsed="false">
      <c r="A190" s="161" t="s">
        <v>317</v>
      </c>
      <c r="B190" s="338" t="s">
        <v>566</v>
      </c>
      <c r="C190" s="218" t="s">
        <v>181</v>
      </c>
      <c r="D190" s="140" t="s">
        <v>228</v>
      </c>
      <c r="E190" s="141"/>
      <c r="F190" s="142"/>
      <c r="G190" s="140"/>
      <c r="H190" s="215"/>
      <c r="I190" s="162" t="n">
        <f aca="false">I191</f>
        <v>0</v>
      </c>
      <c r="J190" s="163" t="n">
        <f aca="false">J191</f>
        <v>0</v>
      </c>
    </row>
    <row r="191" s="135" customFormat="true" ht="37.5" hidden="true" customHeight="true" outlineLevel="0" collapsed="false">
      <c r="A191" s="189" t="s">
        <v>214</v>
      </c>
      <c r="B191" s="338" t="s">
        <v>566</v>
      </c>
      <c r="C191" s="218" t="s">
        <v>181</v>
      </c>
      <c r="D191" s="140" t="s">
        <v>228</v>
      </c>
      <c r="E191" s="141" t="s">
        <v>208</v>
      </c>
      <c r="F191" s="142" t="s">
        <v>169</v>
      </c>
      <c r="G191" s="140" t="s">
        <v>184</v>
      </c>
      <c r="H191" s="154"/>
      <c r="I191" s="162" t="n">
        <f aca="false">I192</f>
        <v>0</v>
      </c>
      <c r="J191" s="163" t="n">
        <f aca="false">J192</f>
        <v>0</v>
      </c>
    </row>
    <row r="192" s="135" customFormat="true" ht="18.75" hidden="true" customHeight="true" outlineLevel="0" collapsed="false">
      <c r="A192" s="189" t="s">
        <v>173</v>
      </c>
      <c r="B192" s="338" t="s">
        <v>566</v>
      </c>
      <c r="C192" s="218" t="s">
        <v>181</v>
      </c>
      <c r="D192" s="140" t="s">
        <v>228</v>
      </c>
      <c r="E192" s="141" t="s">
        <v>208</v>
      </c>
      <c r="F192" s="142" t="s">
        <v>209</v>
      </c>
      <c r="G192" s="140" t="s">
        <v>184</v>
      </c>
      <c r="H192" s="143"/>
      <c r="I192" s="162" t="n">
        <f aca="false">I193</f>
        <v>0</v>
      </c>
      <c r="J192" s="163" t="n">
        <f aca="false">J193</f>
        <v>0</v>
      </c>
    </row>
    <row r="193" s="193" customFormat="true" ht="112.5" hidden="true" customHeight="true" outlineLevel="0" collapsed="false">
      <c r="A193" s="149" t="s">
        <v>318</v>
      </c>
      <c r="B193" s="338" t="s">
        <v>566</v>
      </c>
      <c r="C193" s="217" t="s">
        <v>181</v>
      </c>
      <c r="D193" s="151" t="s">
        <v>228</v>
      </c>
      <c r="E193" s="152" t="s">
        <v>208</v>
      </c>
      <c r="F193" s="153" t="s">
        <v>209</v>
      </c>
      <c r="G193" s="151" t="s">
        <v>319</v>
      </c>
      <c r="H193" s="154"/>
      <c r="I193" s="168" t="n">
        <f aca="false">I194</f>
        <v>0</v>
      </c>
      <c r="J193" s="169" t="n">
        <f aca="false">J194</f>
        <v>0</v>
      </c>
    </row>
    <row r="194" s="193" customFormat="true" ht="18.75" hidden="true" customHeight="true" outlineLevel="0" collapsed="false">
      <c r="A194" s="149" t="s">
        <v>145</v>
      </c>
      <c r="B194" s="338" t="s">
        <v>566</v>
      </c>
      <c r="C194" s="217" t="s">
        <v>181</v>
      </c>
      <c r="D194" s="151" t="s">
        <v>228</v>
      </c>
      <c r="E194" s="152" t="s">
        <v>208</v>
      </c>
      <c r="F194" s="153" t="s">
        <v>209</v>
      </c>
      <c r="G194" s="151" t="s">
        <v>319</v>
      </c>
      <c r="H194" s="154" t="n">
        <v>540</v>
      </c>
      <c r="I194" s="168" t="n">
        <v>0</v>
      </c>
      <c r="J194" s="169" t="n">
        <v>0</v>
      </c>
    </row>
    <row r="195" s="193" customFormat="true" ht="18.75" hidden="false" customHeight="false" outlineLevel="0" collapsed="false">
      <c r="A195" s="350" t="s">
        <v>320</v>
      </c>
      <c r="B195" s="342" t="s">
        <v>566</v>
      </c>
      <c r="C195" s="352" t="s">
        <v>181</v>
      </c>
      <c r="D195" s="332" t="s">
        <v>249</v>
      </c>
      <c r="E195" s="333"/>
      <c r="F195" s="334"/>
      <c r="G195" s="332"/>
      <c r="H195" s="351"/>
      <c r="I195" s="336" t="n">
        <f aca="false">I196+I200+I226</f>
        <v>1798.6</v>
      </c>
      <c r="J195" s="211" t="e">
        <f aca="false">J196+J200+J208+J218+J212+J216</f>
        <v>#REF!</v>
      </c>
    </row>
    <row r="196" s="135" customFormat="true" ht="105.75" hidden="false" customHeight="true" outlineLevel="0" collapsed="false">
      <c r="A196" s="197" t="s">
        <v>321</v>
      </c>
      <c r="B196" s="337" t="s">
        <v>566</v>
      </c>
      <c r="C196" s="172" t="s">
        <v>181</v>
      </c>
      <c r="D196" s="171" t="s">
        <v>249</v>
      </c>
      <c r="E196" s="172" t="s">
        <v>228</v>
      </c>
      <c r="F196" s="173" t="s">
        <v>169</v>
      </c>
      <c r="G196" s="171" t="s">
        <v>170</v>
      </c>
      <c r="H196" s="198"/>
      <c r="I196" s="176" t="n">
        <f aca="false">I197</f>
        <v>863.4</v>
      </c>
      <c r="J196" s="163" t="e">
        <f aca="false">#REF!</f>
        <v>#REF!</v>
      </c>
    </row>
    <row r="197" s="135" customFormat="true" ht="39" hidden="false" customHeight="true" outlineLevel="0" collapsed="false">
      <c r="A197" s="161" t="s">
        <v>322</v>
      </c>
      <c r="B197" s="338" t="s">
        <v>566</v>
      </c>
      <c r="C197" s="141" t="s">
        <v>181</v>
      </c>
      <c r="D197" s="140" t="s">
        <v>249</v>
      </c>
      <c r="E197" s="141" t="s">
        <v>228</v>
      </c>
      <c r="F197" s="142" t="s">
        <v>169</v>
      </c>
      <c r="G197" s="140" t="s">
        <v>174</v>
      </c>
      <c r="H197" s="230"/>
      <c r="I197" s="162" t="n">
        <f aca="false">I199</f>
        <v>863.4</v>
      </c>
      <c r="J197" s="163"/>
    </row>
    <row r="198" s="193" customFormat="true" ht="132" hidden="false" customHeight="true" outlineLevel="0" collapsed="false">
      <c r="A198" s="165" t="s">
        <v>575</v>
      </c>
      <c r="B198" s="339" t="s">
        <v>566</v>
      </c>
      <c r="C198" s="152" t="s">
        <v>181</v>
      </c>
      <c r="D198" s="151" t="s">
        <v>249</v>
      </c>
      <c r="E198" s="152" t="s">
        <v>228</v>
      </c>
      <c r="F198" s="153" t="s">
        <v>169</v>
      </c>
      <c r="G198" s="151" t="s">
        <v>324</v>
      </c>
      <c r="H198" s="190"/>
      <c r="I198" s="168" t="n">
        <f aca="false">I199</f>
        <v>863.4</v>
      </c>
      <c r="J198" s="169" t="n">
        <f aca="false">J199</f>
        <v>0</v>
      </c>
    </row>
    <row r="199" s="193" customFormat="true" ht="56.25" hidden="false" customHeight="false" outlineLevel="0" collapsed="false">
      <c r="A199" s="149" t="s">
        <v>179</v>
      </c>
      <c r="B199" s="339" t="s">
        <v>566</v>
      </c>
      <c r="C199" s="152" t="s">
        <v>181</v>
      </c>
      <c r="D199" s="151" t="s">
        <v>249</v>
      </c>
      <c r="E199" s="152" t="s">
        <v>228</v>
      </c>
      <c r="F199" s="153" t="s">
        <v>169</v>
      </c>
      <c r="G199" s="151" t="s">
        <v>324</v>
      </c>
      <c r="H199" s="154" t="n">
        <v>240</v>
      </c>
      <c r="I199" s="168" t="n">
        <f aca="false">'Пр.3 '!H199</f>
        <v>863.4</v>
      </c>
      <c r="J199" s="169" t="n">
        <v>0</v>
      </c>
    </row>
    <row r="200" s="193" customFormat="true" ht="115.5" hidden="false" customHeight="true" outlineLevel="0" collapsed="false">
      <c r="A200" s="197" t="s">
        <v>325</v>
      </c>
      <c r="B200" s="337" t="s">
        <v>566</v>
      </c>
      <c r="C200" s="172" t="s">
        <v>181</v>
      </c>
      <c r="D200" s="171" t="s">
        <v>249</v>
      </c>
      <c r="E200" s="172" t="s">
        <v>301</v>
      </c>
      <c r="F200" s="173" t="s">
        <v>169</v>
      </c>
      <c r="G200" s="171" t="s">
        <v>170</v>
      </c>
      <c r="H200" s="213"/>
      <c r="I200" s="176" t="n">
        <f aca="false">I201</f>
        <v>935.2</v>
      </c>
      <c r="J200" s="145" t="n">
        <f aca="false">J201</f>
        <v>0</v>
      </c>
    </row>
    <row r="201" s="193" customFormat="true" ht="39.75" hidden="false" customHeight="true" outlineLevel="0" collapsed="false">
      <c r="A201" s="161" t="s">
        <v>326</v>
      </c>
      <c r="B201" s="339" t="s">
        <v>566</v>
      </c>
      <c r="C201" s="141" t="s">
        <v>181</v>
      </c>
      <c r="D201" s="140" t="s">
        <v>249</v>
      </c>
      <c r="E201" s="141" t="s">
        <v>301</v>
      </c>
      <c r="F201" s="142" t="s">
        <v>169</v>
      </c>
      <c r="G201" s="140" t="s">
        <v>174</v>
      </c>
      <c r="H201" s="190"/>
      <c r="I201" s="162" t="n">
        <f aca="false">I202+I222+I224</f>
        <v>935.2</v>
      </c>
      <c r="J201" s="145" t="n">
        <f aca="false">J202+J204+J206</f>
        <v>0</v>
      </c>
    </row>
    <row r="202" s="191" customFormat="true" ht="75" hidden="false" customHeight="true" outlineLevel="0" collapsed="false">
      <c r="A202" s="165" t="s">
        <v>348</v>
      </c>
      <c r="B202" s="339" t="s">
        <v>566</v>
      </c>
      <c r="C202" s="152" t="s">
        <v>181</v>
      </c>
      <c r="D202" s="151" t="s">
        <v>249</v>
      </c>
      <c r="E202" s="152" t="s">
        <v>301</v>
      </c>
      <c r="F202" s="153" t="s">
        <v>169</v>
      </c>
      <c r="G202" s="151" t="s">
        <v>349</v>
      </c>
      <c r="H202" s="190"/>
      <c r="I202" s="168" t="n">
        <f aca="false">I203</f>
        <v>51.4</v>
      </c>
      <c r="J202" s="231" t="n">
        <f aca="false">J203</f>
        <v>0</v>
      </c>
    </row>
    <row r="203" s="193" customFormat="true" ht="56.25" hidden="false" customHeight="false" outlineLevel="0" collapsed="false">
      <c r="A203" s="149" t="s">
        <v>179</v>
      </c>
      <c r="B203" s="339" t="s">
        <v>566</v>
      </c>
      <c r="C203" s="152" t="s">
        <v>181</v>
      </c>
      <c r="D203" s="151" t="s">
        <v>249</v>
      </c>
      <c r="E203" s="152" t="s">
        <v>301</v>
      </c>
      <c r="F203" s="153" t="s">
        <v>169</v>
      </c>
      <c r="G203" s="151" t="s">
        <v>349</v>
      </c>
      <c r="H203" s="154" t="n">
        <v>240</v>
      </c>
      <c r="I203" s="168" t="n">
        <f aca="false">'Пр.3 '!H222</f>
        <v>51.4</v>
      </c>
      <c r="J203" s="231" t="n">
        <v>0</v>
      </c>
    </row>
    <row r="204" s="193" customFormat="true" ht="168.75" hidden="true" customHeight="true" outlineLevel="0" collapsed="false">
      <c r="A204" s="165" t="s">
        <v>329</v>
      </c>
      <c r="B204" s="339" t="s">
        <v>566</v>
      </c>
      <c r="C204" s="152" t="s">
        <v>181</v>
      </c>
      <c r="D204" s="151" t="s">
        <v>249</v>
      </c>
      <c r="E204" s="152" t="s">
        <v>183</v>
      </c>
      <c r="F204" s="153" t="s">
        <v>172</v>
      </c>
      <c r="G204" s="151" t="s">
        <v>330</v>
      </c>
      <c r="H204" s="190"/>
      <c r="I204" s="168" t="n">
        <f aca="false">I205</f>
        <v>0</v>
      </c>
      <c r="J204" s="169" t="n">
        <f aca="false">J205</f>
        <v>0</v>
      </c>
    </row>
    <row r="205" s="193" customFormat="true" ht="18.75" hidden="true" customHeight="true" outlineLevel="0" collapsed="false">
      <c r="A205" s="149" t="s">
        <v>145</v>
      </c>
      <c r="B205" s="339" t="s">
        <v>566</v>
      </c>
      <c r="C205" s="152" t="s">
        <v>181</v>
      </c>
      <c r="D205" s="151" t="s">
        <v>249</v>
      </c>
      <c r="E205" s="152" t="s">
        <v>183</v>
      </c>
      <c r="F205" s="153" t="s">
        <v>172</v>
      </c>
      <c r="G205" s="151" t="s">
        <v>330</v>
      </c>
      <c r="H205" s="154" t="s">
        <v>231</v>
      </c>
      <c r="I205" s="168" t="n">
        <v>0</v>
      </c>
      <c r="J205" s="169" t="n">
        <v>0</v>
      </c>
    </row>
    <row r="206" s="193" customFormat="true" ht="206.25" hidden="true" customHeight="true" outlineLevel="0" collapsed="false">
      <c r="A206" s="165" t="s">
        <v>331</v>
      </c>
      <c r="B206" s="339" t="s">
        <v>566</v>
      </c>
      <c r="C206" s="152" t="s">
        <v>181</v>
      </c>
      <c r="D206" s="151" t="s">
        <v>249</v>
      </c>
      <c r="E206" s="152" t="s">
        <v>183</v>
      </c>
      <c r="F206" s="153" t="s">
        <v>172</v>
      </c>
      <c r="G206" s="151" t="s">
        <v>332</v>
      </c>
      <c r="H206" s="190"/>
      <c r="I206" s="168" t="n">
        <f aca="false">I207</f>
        <v>0</v>
      </c>
      <c r="J206" s="169" t="n">
        <f aca="false">J207</f>
        <v>0</v>
      </c>
    </row>
    <row r="207" s="193" customFormat="true" ht="18.75" hidden="true" customHeight="true" outlineLevel="0" collapsed="false">
      <c r="A207" s="149" t="s">
        <v>145</v>
      </c>
      <c r="B207" s="339" t="s">
        <v>566</v>
      </c>
      <c r="C207" s="152" t="s">
        <v>181</v>
      </c>
      <c r="D207" s="151" t="s">
        <v>249</v>
      </c>
      <c r="E207" s="152" t="s">
        <v>183</v>
      </c>
      <c r="F207" s="153" t="s">
        <v>172</v>
      </c>
      <c r="G207" s="151" t="s">
        <v>332</v>
      </c>
      <c r="H207" s="154" t="s">
        <v>231</v>
      </c>
      <c r="I207" s="168" t="n">
        <v>0</v>
      </c>
      <c r="J207" s="169" t="n">
        <v>0</v>
      </c>
    </row>
    <row r="208" s="193" customFormat="true" ht="112.5" hidden="true" customHeight="true" outlineLevel="0" collapsed="false">
      <c r="A208" s="161" t="s">
        <v>333</v>
      </c>
      <c r="B208" s="339" t="s">
        <v>566</v>
      </c>
      <c r="C208" s="141" t="s">
        <v>181</v>
      </c>
      <c r="D208" s="140" t="s">
        <v>249</v>
      </c>
      <c r="E208" s="141" t="s">
        <v>334</v>
      </c>
      <c r="F208" s="142" t="s">
        <v>169</v>
      </c>
      <c r="G208" s="140" t="s">
        <v>184</v>
      </c>
      <c r="H208" s="215"/>
      <c r="I208" s="162" t="n">
        <f aca="false">I209</f>
        <v>0</v>
      </c>
      <c r="J208" s="163" t="n">
        <f aca="false">J209</f>
        <v>0</v>
      </c>
    </row>
    <row r="209" s="193" customFormat="true" ht="40.5" hidden="true" customHeight="true" outlineLevel="0" collapsed="false">
      <c r="A209" s="161" t="s">
        <v>335</v>
      </c>
      <c r="B209" s="339" t="s">
        <v>566</v>
      </c>
      <c r="C209" s="141" t="s">
        <v>181</v>
      </c>
      <c r="D209" s="140" t="s">
        <v>249</v>
      </c>
      <c r="E209" s="141" t="s">
        <v>334</v>
      </c>
      <c r="F209" s="142" t="s">
        <v>186</v>
      </c>
      <c r="G209" s="140" t="s">
        <v>184</v>
      </c>
      <c r="H209" s="190"/>
      <c r="I209" s="162" t="n">
        <f aca="false">I210</f>
        <v>0</v>
      </c>
      <c r="J209" s="163" t="n">
        <f aca="false">J210</f>
        <v>0</v>
      </c>
    </row>
    <row r="210" s="193" customFormat="true" ht="58.5" hidden="true" customHeight="true" outlineLevel="0" collapsed="false">
      <c r="A210" s="165" t="s">
        <v>336</v>
      </c>
      <c r="B210" s="339" t="s">
        <v>566</v>
      </c>
      <c r="C210" s="152" t="s">
        <v>181</v>
      </c>
      <c r="D210" s="151" t="s">
        <v>249</v>
      </c>
      <c r="E210" s="152" t="s">
        <v>334</v>
      </c>
      <c r="F210" s="153" t="s">
        <v>186</v>
      </c>
      <c r="G210" s="151" t="s">
        <v>337</v>
      </c>
      <c r="H210" s="190"/>
      <c r="I210" s="168" t="n">
        <f aca="false">I211</f>
        <v>0</v>
      </c>
      <c r="J210" s="169" t="n">
        <f aca="false">J211</f>
        <v>0</v>
      </c>
    </row>
    <row r="211" s="193" customFormat="true" ht="56.25" hidden="true" customHeight="true" outlineLevel="0" collapsed="false">
      <c r="A211" s="149" t="s">
        <v>179</v>
      </c>
      <c r="B211" s="339" t="s">
        <v>566</v>
      </c>
      <c r="C211" s="152" t="s">
        <v>181</v>
      </c>
      <c r="D211" s="151" t="s">
        <v>249</v>
      </c>
      <c r="E211" s="152" t="s">
        <v>334</v>
      </c>
      <c r="F211" s="153" t="s">
        <v>186</v>
      </c>
      <c r="G211" s="151" t="s">
        <v>337</v>
      </c>
      <c r="H211" s="154" t="n">
        <v>240</v>
      </c>
      <c r="I211" s="168" t="n">
        <v>0</v>
      </c>
      <c r="J211" s="169" t="n">
        <v>0</v>
      </c>
    </row>
    <row r="212" s="193" customFormat="true" ht="93.75" hidden="true" customHeight="true" outlineLevel="0" collapsed="false">
      <c r="A212" s="161" t="s">
        <v>338</v>
      </c>
      <c r="B212" s="339" t="s">
        <v>566</v>
      </c>
      <c r="C212" s="141" t="s">
        <v>181</v>
      </c>
      <c r="D212" s="140" t="s">
        <v>249</v>
      </c>
      <c r="E212" s="141" t="s">
        <v>339</v>
      </c>
      <c r="F212" s="142" t="s">
        <v>169</v>
      </c>
      <c r="G212" s="140" t="s">
        <v>184</v>
      </c>
      <c r="H212" s="215"/>
      <c r="I212" s="162" t="n">
        <f aca="false">I213</f>
        <v>0</v>
      </c>
      <c r="J212" s="163" t="n">
        <f aca="false">J213</f>
        <v>0</v>
      </c>
    </row>
    <row r="213" s="193" customFormat="true" ht="75" hidden="true" customHeight="true" outlineLevel="0" collapsed="false">
      <c r="A213" s="161" t="s">
        <v>340</v>
      </c>
      <c r="B213" s="339" t="s">
        <v>566</v>
      </c>
      <c r="C213" s="141" t="s">
        <v>181</v>
      </c>
      <c r="D213" s="140" t="s">
        <v>249</v>
      </c>
      <c r="E213" s="141" t="s">
        <v>339</v>
      </c>
      <c r="F213" s="142" t="s">
        <v>186</v>
      </c>
      <c r="G213" s="140" t="s">
        <v>184</v>
      </c>
      <c r="H213" s="190"/>
      <c r="I213" s="162" t="n">
        <f aca="false">I214+I216</f>
        <v>0</v>
      </c>
      <c r="J213" s="163" t="n">
        <f aca="false">J214</f>
        <v>0</v>
      </c>
    </row>
    <row r="214" s="193" customFormat="true" ht="112.5" hidden="true" customHeight="true" outlineLevel="0" collapsed="false">
      <c r="A214" s="165" t="s">
        <v>341</v>
      </c>
      <c r="B214" s="339" t="s">
        <v>566</v>
      </c>
      <c r="C214" s="152" t="s">
        <v>181</v>
      </c>
      <c r="D214" s="151" t="s">
        <v>249</v>
      </c>
      <c r="E214" s="152" t="s">
        <v>339</v>
      </c>
      <c r="F214" s="153" t="s">
        <v>186</v>
      </c>
      <c r="G214" s="151" t="s">
        <v>342</v>
      </c>
      <c r="H214" s="190"/>
      <c r="I214" s="168" t="n">
        <f aca="false">I215</f>
        <v>0</v>
      </c>
      <c r="J214" s="169" t="n">
        <f aca="false">J215</f>
        <v>0</v>
      </c>
    </row>
    <row r="215" s="193" customFormat="true" ht="56.25" hidden="true" customHeight="true" outlineLevel="0" collapsed="false">
      <c r="A215" s="149" t="s">
        <v>179</v>
      </c>
      <c r="B215" s="339" t="s">
        <v>566</v>
      </c>
      <c r="C215" s="152" t="s">
        <v>181</v>
      </c>
      <c r="D215" s="151" t="s">
        <v>249</v>
      </c>
      <c r="E215" s="152" t="s">
        <v>339</v>
      </c>
      <c r="F215" s="153" t="s">
        <v>186</v>
      </c>
      <c r="G215" s="151" t="s">
        <v>342</v>
      </c>
      <c r="H215" s="154" t="n">
        <v>240</v>
      </c>
      <c r="I215" s="168" t="n">
        <v>0</v>
      </c>
      <c r="J215" s="169" t="n">
        <v>0</v>
      </c>
    </row>
    <row r="216" s="193" customFormat="true" ht="112.5" hidden="true" customHeight="true" outlineLevel="0" collapsed="false">
      <c r="A216" s="149" t="s">
        <v>343</v>
      </c>
      <c r="B216" s="339" t="s">
        <v>566</v>
      </c>
      <c r="C216" s="152" t="s">
        <v>181</v>
      </c>
      <c r="D216" s="151" t="s">
        <v>249</v>
      </c>
      <c r="E216" s="152" t="s">
        <v>339</v>
      </c>
      <c r="F216" s="153" t="s">
        <v>186</v>
      </c>
      <c r="G216" s="151" t="s">
        <v>344</v>
      </c>
      <c r="H216" s="154" t="n">
        <v>244</v>
      </c>
      <c r="I216" s="168" t="n">
        <v>0</v>
      </c>
      <c r="J216" s="169" t="n">
        <v>0</v>
      </c>
    </row>
    <row r="217" s="193" customFormat="true" ht="37.5" hidden="true" customHeight="true" outlineLevel="0" collapsed="false">
      <c r="A217" s="149" t="s">
        <v>345</v>
      </c>
      <c r="B217" s="339" t="s">
        <v>566</v>
      </c>
      <c r="C217" s="152" t="s">
        <v>181</v>
      </c>
      <c r="D217" s="151" t="s">
        <v>249</v>
      </c>
      <c r="E217" s="152" t="s">
        <v>339</v>
      </c>
      <c r="F217" s="153" t="s">
        <v>186</v>
      </c>
      <c r="G217" s="151" t="s">
        <v>344</v>
      </c>
      <c r="H217" s="154" t="n">
        <v>244</v>
      </c>
      <c r="I217" s="168" t="n">
        <v>0</v>
      </c>
      <c r="J217" s="169" t="n">
        <v>0</v>
      </c>
    </row>
    <row r="218" s="193" customFormat="true" ht="38.25" hidden="true" customHeight="true" outlineLevel="0" collapsed="false">
      <c r="A218" s="189" t="s">
        <v>207</v>
      </c>
      <c r="B218" s="339" t="s">
        <v>566</v>
      </c>
      <c r="C218" s="139" t="s">
        <v>181</v>
      </c>
      <c r="D218" s="140" t="s">
        <v>249</v>
      </c>
      <c r="E218" s="141" t="s">
        <v>208</v>
      </c>
      <c r="F218" s="142" t="s">
        <v>169</v>
      </c>
      <c r="G218" s="140" t="s">
        <v>184</v>
      </c>
      <c r="H218" s="154"/>
      <c r="I218" s="162" t="n">
        <f aca="false">I219</f>
        <v>0</v>
      </c>
      <c r="J218" s="163" t="n">
        <f aca="false">J219</f>
        <v>0</v>
      </c>
    </row>
    <row r="219" s="193" customFormat="true" ht="18.75" hidden="true" customHeight="true" outlineLevel="0" collapsed="false">
      <c r="A219" s="189" t="s">
        <v>173</v>
      </c>
      <c r="B219" s="339" t="s">
        <v>566</v>
      </c>
      <c r="C219" s="139" t="s">
        <v>181</v>
      </c>
      <c r="D219" s="140" t="s">
        <v>249</v>
      </c>
      <c r="E219" s="141" t="s">
        <v>208</v>
      </c>
      <c r="F219" s="142" t="s">
        <v>209</v>
      </c>
      <c r="G219" s="140" t="s">
        <v>184</v>
      </c>
      <c r="H219" s="143"/>
      <c r="I219" s="162" t="n">
        <f aca="false">I220</f>
        <v>0</v>
      </c>
      <c r="J219" s="163" t="n">
        <v>0</v>
      </c>
    </row>
    <row r="220" s="193" customFormat="true" ht="81.75" hidden="true" customHeight="true" outlineLevel="0" collapsed="false">
      <c r="A220" s="149" t="s">
        <v>346</v>
      </c>
      <c r="B220" s="339" t="s">
        <v>566</v>
      </c>
      <c r="C220" s="152" t="s">
        <v>181</v>
      </c>
      <c r="D220" s="151" t="s">
        <v>249</v>
      </c>
      <c r="E220" s="152" t="s">
        <v>208</v>
      </c>
      <c r="F220" s="153" t="s">
        <v>209</v>
      </c>
      <c r="G220" s="151" t="s">
        <v>347</v>
      </c>
      <c r="H220" s="154"/>
      <c r="I220" s="168" t="n">
        <f aca="false">I221</f>
        <v>0</v>
      </c>
      <c r="J220" s="169" t="n">
        <f aca="false">J221</f>
        <v>0</v>
      </c>
    </row>
    <row r="221" s="193" customFormat="true" ht="56.25" hidden="true" customHeight="true" outlineLevel="0" collapsed="false">
      <c r="A221" s="149" t="s">
        <v>179</v>
      </c>
      <c r="B221" s="339" t="s">
        <v>566</v>
      </c>
      <c r="C221" s="152" t="s">
        <v>181</v>
      </c>
      <c r="D221" s="151" t="s">
        <v>249</v>
      </c>
      <c r="E221" s="152" t="s">
        <v>208</v>
      </c>
      <c r="F221" s="153" t="s">
        <v>209</v>
      </c>
      <c r="G221" s="151" t="s">
        <v>347</v>
      </c>
      <c r="H221" s="154" t="n">
        <v>240</v>
      </c>
      <c r="I221" s="168" t="n">
        <v>0</v>
      </c>
      <c r="J221" s="169" t="n">
        <v>0</v>
      </c>
    </row>
    <row r="222" s="193" customFormat="true" ht="64.5" hidden="false" customHeight="true" outlineLevel="0" collapsed="false">
      <c r="A222" s="149" t="s">
        <v>350</v>
      </c>
      <c r="B222" s="339" t="s">
        <v>566</v>
      </c>
      <c r="C222" s="152" t="s">
        <v>181</v>
      </c>
      <c r="D222" s="151" t="s">
        <v>249</v>
      </c>
      <c r="E222" s="152" t="s">
        <v>301</v>
      </c>
      <c r="F222" s="153" t="s">
        <v>169</v>
      </c>
      <c r="G222" s="151" t="s">
        <v>351</v>
      </c>
      <c r="H222" s="233"/>
      <c r="I222" s="168" t="n">
        <f aca="false">I223</f>
        <v>311.3</v>
      </c>
      <c r="J222" s="169"/>
    </row>
    <row r="223" s="193" customFormat="true" ht="56.25" hidden="false" customHeight="false" outlineLevel="0" collapsed="false">
      <c r="A223" s="149" t="s">
        <v>179</v>
      </c>
      <c r="B223" s="339" t="s">
        <v>566</v>
      </c>
      <c r="C223" s="152" t="s">
        <v>181</v>
      </c>
      <c r="D223" s="151" t="s">
        <v>249</v>
      </c>
      <c r="E223" s="152" t="s">
        <v>301</v>
      </c>
      <c r="F223" s="153" t="s">
        <v>169</v>
      </c>
      <c r="G223" s="151" t="s">
        <v>351</v>
      </c>
      <c r="H223" s="233" t="n">
        <v>240</v>
      </c>
      <c r="I223" s="168" t="n">
        <f aca="false">'Пр.3 '!H225</f>
        <v>311.3</v>
      </c>
      <c r="J223" s="169"/>
    </row>
    <row r="224" s="193" customFormat="true" ht="54.75" hidden="false" customHeight="true" outlineLevel="0" collapsed="false">
      <c r="A224" s="149" t="s">
        <v>350</v>
      </c>
      <c r="B224" s="339" t="s">
        <v>566</v>
      </c>
      <c r="C224" s="152" t="s">
        <v>181</v>
      </c>
      <c r="D224" s="151" t="s">
        <v>249</v>
      </c>
      <c r="E224" s="152" t="s">
        <v>301</v>
      </c>
      <c r="F224" s="153" t="s">
        <v>169</v>
      </c>
      <c r="G224" s="151" t="s">
        <v>352</v>
      </c>
      <c r="H224" s="233"/>
      <c r="I224" s="168" t="n">
        <f aca="false">I225</f>
        <v>572.5</v>
      </c>
      <c r="J224" s="169"/>
    </row>
    <row r="225" s="193" customFormat="true" ht="56.25" hidden="false" customHeight="false" outlineLevel="0" collapsed="false">
      <c r="A225" s="149" t="s">
        <v>179</v>
      </c>
      <c r="B225" s="339" t="s">
        <v>566</v>
      </c>
      <c r="C225" s="152" t="s">
        <v>181</v>
      </c>
      <c r="D225" s="151" t="s">
        <v>249</v>
      </c>
      <c r="E225" s="152" t="s">
        <v>301</v>
      </c>
      <c r="F225" s="153" t="s">
        <v>169</v>
      </c>
      <c r="G225" s="151" t="s">
        <v>352</v>
      </c>
      <c r="H225" s="233" t="n">
        <v>240</v>
      </c>
      <c r="I225" s="168" t="n">
        <f aca="false">'Пр.3 '!H227</f>
        <v>572.5</v>
      </c>
      <c r="J225" s="169"/>
    </row>
    <row r="226" s="193" customFormat="true" ht="18.75" hidden="true" customHeight="true" outlineLevel="0" collapsed="false">
      <c r="A226" s="207" t="s">
        <v>173</v>
      </c>
      <c r="B226" s="339" t="s">
        <v>566</v>
      </c>
      <c r="C226" s="129" t="s">
        <v>181</v>
      </c>
      <c r="D226" s="128" t="s">
        <v>249</v>
      </c>
      <c r="E226" s="129" t="s">
        <v>208</v>
      </c>
      <c r="F226" s="130" t="s">
        <v>169</v>
      </c>
      <c r="G226" s="128" t="s">
        <v>170</v>
      </c>
      <c r="H226" s="234"/>
      <c r="I226" s="133" t="n">
        <f aca="false">I227</f>
        <v>0</v>
      </c>
      <c r="J226" s="169"/>
    </row>
    <row r="227" s="193" customFormat="true" ht="18.75" hidden="true" customHeight="true" outlineLevel="0" collapsed="false">
      <c r="A227" s="149" t="s">
        <v>173</v>
      </c>
      <c r="B227" s="339" t="s">
        <v>566</v>
      </c>
      <c r="C227" s="152" t="s">
        <v>181</v>
      </c>
      <c r="D227" s="151" t="s">
        <v>249</v>
      </c>
      <c r="E227" s="152" t="s">
        <v>208</v>
      </c>
      <c r="F227" s="153" t="s">
        <v>209</v>
      </c>
      <c r="G227" s="151" t="s">
        <v>170</v>
      </c>
      <c r="H227" s="233"/>
      <c r="I227" s="168" t="n">
        <f aca="false">I228</f>
        <v>0</v>
      </c>
      <c r="J227" s="169"/>
    </row>
    <row r="228" s="193" customFormat="true" ht="56.25" hidden="true" customHeight="true" outlineLevel="0" collapsed="false">
      <c r="A228" s="149" t="s">
        <v>576</v>
      </c>
      <c r="B228" s="339" t="s">
        <v>566</v>
      </c>
      <c r="C228" s="152" t="s">
        <v>181</v>
      </c>
      <c r="D228" s="151" t="s">
        <v>249</v>
      </c>
      <c r="E228" s="152" t="s">
        <v>208</v>
      </c>
      <c r="F228" s="153" t="s">
        <v>209</v>
      </c>
      <c r="G228" s="151" t="s">
        <v>352</v>
      </c>
      <c r="H228" s="233"/>
      <c r="I228" s="168" t="n">
        <f aca="false">I229</f>
        <v>0</v>
      </c>
      <c r="J228" s="169"/>
    </row>
    <row r="229" s="193" customFormat="true" ht="56.25" hidden="true" customHeight="true" outlineLevel="0" collapsed="false">
      <c r="A229" s="149" t="s">
        <v>577</v>
      </c>
      <c r="B229" s="339" t="s">
        <v>566</v>
      </c>
      <c r="C229" s="152" t="s">
        <v>181</v>
      </c>
      <c r="D229" s="151" t="s">
        <v>249</v>
      </c>
      <c r="E229" s="152" t="s">
        <v>208</v>
      </c>
      <c r="F229" s="153" t="s">
        <v>209</v>
      </c>
      <c r="G229" s="151" t="s">
        <v>352</v>
      </c>
      <c r="H229" s="233" t="n">
        <v>240</v>
      </c>
      <c r="I229" s="168" t="n">
        <v>0</v>
      </c>
      <c r="J229" s="169"/>
    </row>
    <row r="230" s="193" customFormat="true" ht="37.5" hidden="false" customHeight="false" outlineLevel="0" collapsed="false">
      <c r="A230" s="350" t="s">
        <v>353</v>
      </c>
      <c r="B230" s="342" t="s">
        <v>566</v>
      </c>
      <c r="C230" s="333" t="s">
        <v>181</v>
      </c>
      <c r="D230" s="332" t="s">
        <v>334</v>
      </c>
      <c r="E230" s="333"/>
      <c r="F230" s="334"/>
      <c r="G230" s="332"/>
      <c r="H230" s="351"/>
      <c r="I230" s="336" t="n">
        <f aca="false">I231+I236</f>
        <v>219.5</v>
      </c>
      <c r="J230" s="211" t="n">
        <f aca="false">J236+J241+J231</f>
        <v>0</v>
      </c>
    </row>
    <row r="231" s="193" customFormat="true" ht="76.5" hidden="false" customHeight="true" outlineLevel="0" collapsed="false">
      <c r="A231" s="197" t="s">
        <v>354</v>
      </c>
      <c r="B231" s="337" t="s">
        <v>566</v>
      </c>
      <c r="C231" s="170" t="s">
        <v>181</v>
      </c>
      <c r="D231" s="171" t="s">
        <v>334</v>
      </c>
      <c r="E231" s="172" t="s">
        <v>163</v>
      </c>
      <c r="F231" s="173" t="s">
        <v>169</v>
      </c>
      <c r="G231" s="171" t="s">
        <v>170</v>
      </c>
      <c r="H231" s="235"/>
      <c r="I231" s="176" t="n">
        <f aca="false">I233</f>
        <v>15</v>
      </c>
      <c r="J231" s="145" t="n">
        <f aca="false">J232</f>
        <v>0</v>
      </c>
    </row>
    <row r="232" s="193" customFormat="true" ht="8.25" hidden="true" customHeight="true" outlineLevel="0" collapsed="false">
      <c r="A232" s="197"/>
      <c r="B232" s="338" t="s">
        <v>566</v>
      </c>
      <c r="C232" s="170" t="s">
        <v>181</v>
      </c>
      <c r="D232" s="171" t="s">
        <v>334</v>
      </c>
      <c r="E232" s="172" t="s">
        <v>163</v>
      </c>
      <c r="F232" s="173" t="s">
        <v>169</v>
      </c>
      <c r="G232" s="171" t="s">
        <v>170</v>
      </c>
      <c r="H232" s="174"/>
      <c r="I232" s="176"/>
      <c r="J232" s="145" t="n">
        <f aca="false">J234</f>
        <v>0</v>
      </c>
    </row>
    <row r="233" s="193" customFormat="true" ht="38.25" hidden="false" customHeight="true" outlineLevel="0" collapsed="false">
      <c r="A233" s="236" t="s">
        <v>355</v>
      </c>
      <c r="B233" s="338" t="s">
        <v>566</v>
      </c>
      <c r="C233" s="170" t="s">
        <v>181</v>
      </c>
      <c r="D233" s="171" t="s">
        <v>334</v>
      </c>
      <c r="E233" s="172" t="s">
        <v>163</v>
      </c>
      <c r="F233" s="173" t="s">
        <v>169</v>
      </c>
      <c r="G233" s="171" t="s">
        <v>174</v>
      </c>
      <c r="H233" s="174"/>
      <c r="I233" s="176" t="n">
        <f aca="false">I234</f>
        <v>15</v>
      </c>
      <c r="J233" s="145"/>
    </row>
    <row r="234" s="193" customFormat="true" ht="42" hidden="false" customHeight="true" outlineLevel="0" collapsed="false">
      <c r="A234" s="237" t="s">
        <v>356</v>
      </c>
      <c r="B234" s="339" t="s">
        <v>566</v>
      </c>
      <c r="C234" s="181" t="s">
        <v>181</v>
      </c>
      <c r="D234" s="177" t="s">
        <v>334</v>
      </c>
      <c r="E234" s="182" t="s">
        <v>163</v>
      </c>
      <c r="F234" s="183" t="s">
        <v>169</v>
      </c>
      <c r="G234" s="177" t="s">
        <v>357</v>
      </c>
      <c r="H234" s="235"/>
      <c r="I234" s="159" t="n">
        <f aca="false">I235</f>
        <v>15</v>
      </c>
      <c r="J234" s="156" t="n">
        <f aca="false">J235</f>
        <v>0</v>
      </c>
    </row>
    <row r="235" s="193" customFormat="true" ht="56.25" hidden="false" customHeight="false" outlineLevel="0" collapsed="false">
      <c r="A235" s="196" t="s">
        <v>179</v>
      </c>
      <c r="B235" s="339" t="s">
        <v>566</v>
      </c>
      <c r="C235" s="181" t="s">
        <v>181</v>
      </c>
      <c r="D235" s="177" t="s">
        <v>334</v>
      </c>
      <c r="E235" s="182" t="s">
        <v>163</v>
      </c>
      <c r="F235" s="183" t="s">
        <v>169</v>
      </c>
      <c r="G235" s="177" t="s">
        <v>357</v>
      </c>
      <c r="H235" s="184" t="n">
        <v>240</v>
      </c>
      <c r="I235" s="159" t="n">
        <f aca="false">'Пр.3 '!H235</f>
        <v>15</v>
      </c>
      <c r="J235" s="156" t="n">
        <v>0</v>
      </c>
    </row>
    <row r="236" s="135" customFormat="true" ht="79.5" hidden="false" customHeight="true" outlineLevel="0" collapsed="false">
      <c r="A236" s="197" t="s">
        <v>358</v>
      </c>
      <c r="B236" s="337" t="s">
        <v>566</v>
      </c>
      <c r="C236" s="170" t="s">
        <v>181</v>
      </c>
      <c r="D236" s="171" t="s">
        <v>334</v>
      </c>
      <c r="E236" s="172" t="s">
        <v>359</v>
      </c>
      <c r="F236" s="173" t="s">
        <v>169</v>
      </c>
      <c r="G236" s="171" t="s">
        <v>170</v>
      </c>
      <c r="H236" s="235"/>
      <c r="I236" s="176" t="n">
        <f aca="false">I237+I248</f>
        <v>204.5</v>
      </c>
      <c r="J236" s="145" t="n">
        <f aca="false">J237</f>
        <v>0</v>
      </c>
    </row>
    <row r="237" s="193" customFormat="true" ht="18.75" hidden="false" customHeight="false" outlineLevel="0" collapsed="false">
      <c r="A237" s="197" t="s">
        <v>360</v>
      </c>
      <c r="B237" s="338" t="s">
        <v>566</v>
      </c>
      <c r="C237" s="170" t="s">
        <v>181</v>
      </c>
      <c r="D237" s="171" t="s">
        <v>334</v>
      </c>
      <c r="E237" s="172" t="s">
        <v>359</v>
      </c>
      <c r="F237" s="173" t="s">
        <v>186</v>
      </c>
      <c r="G237" s="171" t="s">
        <v>170</v>
      </c>
      <c r="H237" s="174"/>
      <c r="I237" s="176" t="n">
        <f aca="false">I239</f>
        <v>16</v>
      </c>
      <c r="J237" s="145" t="n">
        <f aca="false">J239</f>
        <v>0</v>
      </c>
    </row>
    <row r="238" s="193" customFormat="true" ht="37.5" hidden="false" customHeight="false" outlineLevel="0" collapsed="false">
      <c r="A238" s="236" t="s">
        <v>361</v>
      </c>
      <c r="B238" s="338" t="s">
        <v>566</v>
      </c>
      <c r="C238" s="170" t="s">
        <v>181</v>
      </c>
      <c r="D238" s="171" t="s">
        <v>334</v>
      </c>
      <c r="E238" s="172" t="s">
        <v>359</v>
      </c>
      <c r="F238" s="173" t="s">
        <v>186</v>
      </c>
      <c r="G238" s="171" t="s">
        <v>174</v>
      </c>
      <c r="H238" s="174"/>
      <c r="I238" s="176" t="n">
        <f aca="false">I239</f>
        <v>16</v>
      </c>
      <c r="J238" s="145"/>
    </row>
    <row r="239" s="193" customFormat="true" ht="37.5" hidden="false" customHeight="false" outlineLevel="0" collapsed="false">
      <c r="A239" s="237" t="s">
        <v>362</v>
      </c>
      <c r="B239" s="339" t="s">
        <v>566</v>
      </c>
      <c r="C239" s="181" t="s">
        <v>181</v>
      </c>
      <c r="D239" s="177" t="s">
        <v>334</v>
      </c>
      <c r="E239" s="182" t="s">
        <v>359</v>
      </c>
      <c r="F239" s="183" t="s">
        <v>186</v>
      </c>
      <c r="G239" s="177" t="s">
        <v>299</v>
      </c>
      <c r="H239" s="235"/>
      <c r="I239" s="159" t="n">
        <f aca="false">I240</f>
        <v>16</v>
      </c>
      <c r="J239" s="156" t="n">
        <f aca="false">J240</f>
        <v>0</v>
      </c>
    </row>
    <row r="240" s="193" customFormat="true" ht="56.25" hidden="false" customHeight="false" outlineLevel="0" collapsed="false">
      <c r="A240" s="196" t="s">
        <v>179</v>
      </c>
      <c r="B240" s="339" t="s">
        <v>566</v>
      </c>
      <c r="C240" s="181" t="s">
        <v>181</v>
      </c>
      <c r="D240" s="177" t="s">
        <v>334</v>
      </c>
      <c r="E240" s="182" t="s">
        <v>359</v>
      </c>
      <c r="F240" s="183" t="s">
        <v>186</v>
      </c>
      <c r="G240" s="177" t="s">
        <v>299</v>
      </c>
      <c r="H240" s="184" t="n">
        <v>240</v>
      </c>
      <c r="I240" s="159" t="n">
        <f aca="false">'Пр.3 '!H240</f>
        <v>16</v>
      </c>
      <c r="J240" s="156" t="n">
        <v>0</v>
      </c>
    </row>
    <row r="241" s="191" customFormat="true" ht="75" hidden="true" customHeight="true" outlineLevel="0" collapsed="false">
      <c r="A241" s="197" t="s">
        <v>363</v>
      </c>
      <c r="B241" s="339" t="s">
        <v>566</v>
      </c>
      <c r="C241" s="172" t="s">
        <v>181</v>
      </c>
      <c r="D241" s="171" t="s">
        <v>334</v>
      </c>
      <c r="E241" s="172" t="s">
        <v>201</v>
      </c>
      <c r="F241" s="173" t="s">
        <v>169</v>
      </c>
      <c r="G241" s="171" t="s">
        <v>184</v>
      </c>
      <c r="H241" s="235"/>
      <c r="I241" s="176" t="n">
        <f aca="false">I242</f>
        <v>0</v>
      </c>
      <c r="J241" s="163" t="n">
        <f aca="false">J242</f>
        <v>0</v>
      </c>
    </row>
    <row r="242" s="191" customFormat="true" ht="131.25" hidden="true" customHeight="true" outlineLevel="0" collapsed="false">
      <c r="A242" s="197" t="s">
        <v>364</v>
      </c>
      <c r="B242" s="339" t="s">
        <v>566</v>
      </c>
      <c r="C242" s="172" t="s">
        <v>181</v>
      </c>
      <c r="D242" s="171" t="s">
        <v>334</v>
      </c>
      <c r="E242" s="172" t="s">
        <v>201</v>
      </c>
      <c r="F242" s="173" t="s">
        <v>186</v>
      </c>
      <c r="G242" s="171" t="s">
        <v>184</v>
      </c>
      <c r="H242" s="198"/>
      <c r="I242" s="176" t="n">
        <f aca="false">I243+I245</f>
        <v>0</v>
      </c>
      <c r="J242" s="163" t="n">
        <f aca="false">J243+J245</f>
        <v>0</v>
      </c>
    </row>
    <row r="243" s="193" customFormat="true" ht="225" hidden="true" customHeight="true" outlineLevel="0" collapsed="false">
      <c r="A243" s="238" t="s">
        <v>365</v>
      </c>
      <c r="B243" s="339" t="s">
        <v>566</v>
      </c>
      <c r="C243" s="182" t="s">
        <v>181</v>
      </c>
      <c r="D243" s="177" t="s">
        <v>334</v>
      </c>
      <c r="E243" s="182" t="s">
        <v>201</v>
      </c>
      <c r="F243" s="183" t="s">
        <v>186</v>
      </c>
      <c r="G243" s="177" t="s">
        <v>366</v>
      </c>
      <c r="H243" s="198"/>
      <c r="I243" s="159" t="n">
        <f aca="false">I244</f>
        <v>0</v>
      </c>
      <c r="J243" s="169" t="n">
        <f aca="false">J244</f>
        <v>0</v>
      </c>
    </row>
    <row r="244" s="193" customFormat="true" ht="18.75" hidden="true" customHeight="true" outlineLevel="0" collapsed="false">
      <c r="A244" s="196" t="s">
        <v>145</v>
      </c>
      <c r="B244" s="339" t="s">
        <v>566</v>
      </c>
      <c r="C244" s="182" t="s">
        <v>181</v>
      </c>
      <c r="D244" s="177" t="s">
        <v>334</v>
      </c>
      <c r="E244" s="182" t="s">
        <v>201</v>
      </c>
      <c r="F244" s="183" t="s">
        <v>186</v>
      </c>
      <c r="G244" s="177" t="s">
        <v>366</v>
      </c>
      <c r="H244" s="184" t="s">
        <v>231</v>
      </c>
      <c r="I244" s="159" t="n">
        <v>0</v>
      </c>
      <c r="J244" s="169" t="n">
        <v>0</v>
      </c>
    </row>
    <row r="245" s="193" customFormat="true" ht="262.5" hidden="true" customHeight="true" outlineLevel="0" collapsed="false">
      <c r="A245" s="238" t="s">
        <v>367</v>
      </c>
      <c r="B245" s="339" t="s">
        <v>566</v>
      </c>
      <c r="C245" s="182" t="s">
        <v>181</v>
      </c>
      <c r="D245" s="177" t="s">
        <v>334</v>
      </c>
      <c r="E245" s="182" t="s">
        <v>201</v>
      </c>
      <c r="F245" s="183" t="s">
        <v>186</v>
      </c>
      <c r="G245" s="177" t="s">
        <v>368</v>
      </c>
      <c r="H245" s="235"/>
      <c r="I245" s="159" t="n">
        <f aca="false">I246</f>
        <v>0</v>
      </c>
      <c r="J245" s="169" t="n">
        <f aca="false">J246</f>
        <v>0</v>
      </c>
    </row>
    <row r="246" s="193" customFormat="true" ht="18.75" hidden="true" customHeight="true" outlineLevel="0" collapsed="false">
      <c r="A246" s="196" t="s">
        <v>145</v>
      </c>
      <c r="B246" s="339" t="s">
        <v>566</v>
      </c>
      <c r="C246" s="182" t="s">
        <v>181</v>
      </c>
      <c r="D246" s="177" t="s">
        <v>334</v>
      </c>
      <c r="E246" s="182" t="s">
        <v>201</v>
      </c>
      <c r="F246" s="183" t="s">
        <v>186</v>
      </c>
      <c r="G246" s="177" t="s">
        <v>368</v>
      </c>
      <c r="H246" s="184" t="s">
        <v>231</v>
      </c>
      <c r="I246" s="159" t="n">
        <v>0</v>
      </c>
      <c r="J246" s="169" t="n">
        <v>0</v>
      </c>
    </row>
    <row r="247" s="193" customFormat="true" ht="18.75" hidden="true" customHeight="true" outlineLevel="0" collapsed="false">
      <c r="A247" s="197"/>
      <c r="B247" s="339" t="s">
        <v>566</v>
      </c>
      <c r="C247" s="170"/>
      <c r="D247" s="171"/>
      <c r="E247" s="172"/>
      <c r="F247" s="173"/>
      <c r="G247" s="171"/>
      <c r="H247" s="235"/>
      <c r="I247" s="176"/>
      <c r="J247" s="145" t="n">
        <f aca="false">J248</f>
        <v>0</v>
      </c>
    </row>
    <row r="248" s="193" customFormat="true" ht="37.5" hidden="false" customHeight="false" outlineLevel="0" collapsed="false">
      <c r="A248" s="197" t="s">
        <v>369</v>
      </c>
      <c r="B248" s="338" t="s">
        <v>566</v>
      </c>
      <c r="C248" s="170" t="s">
        <v>181</v>
      </c>
      <c r="D248" s="171" t="s">
        <v>334</v>
      </c>
      <c r="E248" s="172" t="s">
        <v>359</v>
      </c>
      <c r="F248" s="173" t="s">
        <v>194</v>
      </c>
      <c r="G248" s="171" t="s">
        <v>170</v>
      </c>
      <c r="H248" s="174"/>
      <c r="I248" s="176" t="n">
        <f aca="false">I249</f>
        <v>188.5</v>
      </c>
      <c r="J248" s="145" t="n">
        <f aca="false">J250</f>
        <v>0</v>
      </c>
    </row>
    <row r="249" s="193" customFormat="true" ht="37.5" hidden="false" customHeight="false" outlineLevel="0" collapsed="false">
      <c r="A249" s="236" t="s">
        <v>370</v>
      </c>
      <c r="B249" s="338" t="s">
        <v>566</v>
      </c>
      <c r="C249" s="170" t="s">
        <v>181</v>
      </c>
      <c r="D249" s="171" t="s">
        <v>334</v>
      </c>
      <c r="E249" s="172" t="s">
        <v>359</v>
      </c>
      <c r="F249" s="173" t="s">
        <v>194</v>
      </c>
      <c r="G249" s="171" t="s">
        <v>174</v>
      </c>
      <c r="H249" s="174"/>
      <c r="I249" s="176" t="n">
        <f aca="false">I250</f>
        <v>188.5</v>
      </c>
      <c r="J249" s="145"/>
    </row>
    <row r="250" s="193" customFormat="true" ht="55.5" hidden="false" customHeight="true" outlineLevel="0" collapsed="false">
      <c r="A250" s="237" t="s">
        <v>371</v>
      </c>
      <c r="B250" s="339" t="s">
        <v>566</v>
      </c>
      <c r="C250" s="181" t="s">
        <v>181</v>
      </c>
      <c r="D250" s="177" t="s">
        <v>334</v>
      </c>
      <c r="E250" s="182" t="s">
        <v>359</v>
      </c>
      <c r="F250" s="183" t="s">
        <v>194</v>
      </c>
      <c r="G250" s="177" t="s">
        <v>372</v>
      </c>
      <c r="H250" s="235"/>
      <c r="I250" s="159" t="n">
        <f aca="false">I251</f>
        <v>188.5</v>
      </c>
      <c r="J250" s="156" t="n">
        <f aca="false">J251</f>
        <v>0</v>
      </c>
    </row>
    <row r="251" s="193" customFormat="true" ht="56.25" hidden="false" customHeight="false" outlineLevel="0" collapsed="false">
      <c r="A251" s="196" t="s">
        <v>179</v>
      </c>
      <c r="B251" s="339" t="s">
        <v>566</v>
      </c>
      <c r="C251" s="181" t="s">
        <v>181</v>
      </c>
      <c r="D251" s="177" t="s">
        <v>334</v>
      </c>
      <c r="E251" s="182" t="s">
        <v>359</v>
      </c>
      <c r="F251" s="183" t="s">
        <v>194</v>
      </c>
      <c r="G251" s="177" t="s">
        <v>372</v>
      </c>
      <c r="H251" s="184" t="n">
        <v>240</v>
      </c>
      <c r="I251" s="159" t="n">
        <f aca="false">'Пр.3 '!H251</f>
        <v>188.5</v>
      </c>
      <c r="J251" s="156" t="n">
        <v>0</v>
      </c>
    </row>
    <row r="252" s="135" customFormat="true" ht="19.5" hidden="false" customHeight="false" outlineLevel="0" collapsed="false">
      <c r="A252" s="360" t="s">
        <v>373</v>
      </c>
      <c r="B252" s="343" t="s">
        <v>566</v>
      </c>
      <c r="C252" s="222" t="s">
        <v>359</v>
      </c>
      <c r="D252" s="221" t="s">
        <v>164</v>
      </c>
      <c r="E252" s="222"/>
      <c r="F252" s="223"/>
      <c r="G252" s="221"/>
      <c r="H252" s="328"/>
      <c r="I252" s="226" t="n">
        <f aca="false">I253+I276+I332</f>
        <v>6160.8</v>
      </c>
      <c r="J252" s="134" t="e">
        <f aca="false">J253+J276+J332</f>
        <v>#REF!</v>
      </c>
    </row>
    <row r="253" s="135" customFormat="true" ht="18.75" hidden="false" customHeight="false" outlineLevel="0" collapsed="false">
      <c r="A253" s="341" t="s">
        <v>374</v>
      </c>
      <c r="B253" s="342" t="s">
        <v>566</v>
      </c>
      <c r="C253" s="331" t="s">
        <v>359</v>
      </c>
      <c r="D253" s="332" t="s">
        <v>163</v>
      </c>
      <c r="E253" s="333"/>
      <c r="F253" s="334"/>
      <c r="G253" s="332"/>
      <c r="H253" s="335"/>
      <c r="I253" s="336" t="n">
        <f aca="false">I254+I260</f>
        <v>469.8</v>
      </c>
      <c r="J253" s="136" t="e">
        <f aca="false">#REF!+J260</f>
        <v>#REF!</v>
      </c>
    </row>
    <row r="254" s="193" customFormat="true" ht="43.5" hidden="false" customHeight="true" outlineLevel="0" collapsed="false">
      <c r="A254" s="197" t="s">
        <v>578</v>
      </c>
      <c r="B254" s="337" t="s">
        <v>566</v>
      </c>
      <c r="C254" s="172" t="s">
        <v>359</v>
      </c>
      <c r="D254" s="171" t="s">
        <v>163</v>
      </c>
      <c r="E254" s="172" t="s">
        <v>208</v>
      </c>
      <c r="F254" s="173" t="s">
        <v>169</v>
      </c>
      <c r="G254" s="171" t="s">
        <v>170</v>
      </c>
      <c r="H254" s="174"/>
      <c r="I254" s="176" t="n">
        <f aca="false">I256</f>
        <v>469.8</v>
      </c>
      <c r="J254" s="145" t="n">
        <f aca="false">J260+J264</f>
        <v>0</v>
      </c>
    </row>
    <row r="255" s="193" customFormat="true" ht="18.75" hidden="true" customHeight="true" outlineLevel="0" collapsed="false">
      <c r="A255" s="161"/>
      <c r="B255" s="338" t="s">
        <v>566</v>
      </c>
      <c r="C255" s="141"/>
      <c r="D255" s="140"/>
      <c r="E255" s="141"/>
      <c r="F255" s="142"/>
      <c r="G255" s="140"/>
      <c r="H255" s="143"/>
      <c r="I255" s="162"/>
      <c r="J255" s="145"/>
    </row>
    <row r="256" s="193" customFormat="true" ht="18.75" hidden="false" customHeight="false" outlineLevel="0" collapsed="false">
      <c r="A256" s="189" t="s">
        <v>173</v>
      </c>
      <c r="B256" s="338" t="s">
        <v>566</v>
      </c>
      <c r="C256" s="141" t="s">
        <v>359</v>
      </c>
      <c r="D256" s="140" t="s">
        <v>163</v>
      </c>
      <c r="E256" s="141" t="s">
        <v>208</v>
      </c>
      <c r="F256" s="142" t="s">
        <v>209</v>
      </c>
      <c r="G256" s="140" t="s">
        <v>170</v>
      </c>
      <c r="H256" s="143"/>
      <c r="I256" s="176" t="n">
        <f aca="false">I257</f>
        <v>469.8</v>
      </c>
      <c r="J256" s="145"/>
    </row>
    <row r="257" s="193" customFormat="true" ht="18.75" hidden="false" customHeight="false" outlineLevel="0" collapsed="false">
      <c r="A257" s="157" t="s">
        <v>173</v>
      </c>
      <c r="B257" s="339" t="s">
        <v>566</v>
      </c>
      <c r="C257" s="152" t="s">
        <v>359</v>
      </c>
      <c r="D257" s="151" t="s">
        <v>163</v>
      </c>
      <c r="E257" s="152" t="s">
        <v>208</v>
      </c>
      <c r="F257" s="153" t="s">
        <v>209</v>
      </c>
      <c r="G257" s="151" t="s">
        <v>174</v>
      </c>
      <c r="H257" s="245"/>
      <c r="I257" s="159" t="n">
        <f aca="false">I258+I274</f>
        <v>469.8</v>
      </c>
      <c r="J257" s="156" t="n">
        <f aca="false">J259</f>
        <v>0</v>
      </c>
    </row>
    <row r="258" s="193" customFormat="true" ht="37.5" hidden="false" customHeight="false" outlineLevel="0" collapsed="false">
      <c r="A258" s="196" t="s">
        <v>376</v>
      </c>
      <c r="B258" s="339" t="s">
        <v>566</v>
      </c>
      <c r="C258" s="152" t="s">
        <v>359</v>
      </c>
      <c r="D258" s="151" t="s">
        <v>163</v>
      </c>
      <c r="E258" s="152" t="s">
        <v>208</v>
      </c>
      <c r="F258" s="153" t="s">
        <v>209</v>
      </c>
      <c r="G258" s="151" t="s">
        <v>377</v>
      </c>
      <c r="H258" s="245"/>
      <c r="I258" s="159" t="n">
        <f aca="false">I259</f>
        <v>420.3</v>
      </c>
      <c r="J258" s="156"/>
    </row>
    <row r="259" s="193" customFormat="true" ht="56.25" hidden="false" customHeight="false" outlineLevel="0" collapsed="false">
      <c r="A259" s="149" t="s">
        <v>179</v>
      </c>
      <c r="B259" s="339" t="s">
        <v>566</v>
      </c>
      <c r="C259" s="152" t="s">
        <v>359</v>
      </c>
      <c r="D259" s="151" t="s">
        <v>163</v>
      </c>
      <c r="E259" s="152" t="s">
        <v>208</v>
      </c>
      <c r="F259" s="153" t="s">
        <v>209</v>
      </c>
      <c r="G259" s="151" t="s">
        <v>377</v>
      </c>
      <c r="H259" s="154" t="n">
        <v>240</v>
      </c>
      <c r="I259" s="159" t="n">
        <f aca="false">'Пр.3 '!H259</f>
        <v>420.3</v>
      </c>
      <c r="J259" s="156" t="n">
        <v>0</v>
      </c>
    </row>
    <row r="260" s="135" customFormat="true" ht="37.5" hidden="true" customHeight="true" outlineLevel="0" collapsed="false">
      <c r="A260" s="219" t="s">
        <v>207</v>
      </c>
      <c r="B260" s="339" t="s">
        <v>566</v>
      </c>
      <c r="C260" s="222" t="s">
        <v>359</v>
      </c>
      <c r="D260" s="221" t="s">
        <v>163</v>
      </c>
      <c r="E260" s="222" t="s">
        <v>208</v>
      </c>
      <c r="F260" s="223" t="s">
        <v>169</v>
      </c>
      <c r="G260" s="221" t="s">
        <v>170</v>
      </c>
      <c r="H260" s="224"/>
      <c r="I260" s="226" t="n">
        <f aca="false">I261</f>
        <v>0</v>
      </c>
      <c r="J260" s="145" t="n">
        <f aca="false">J261</f>
        <v>0</v>
      </c>
    </row>
    <row r="261" s="135" customFormat="true" ht="18.75" hidden="true" customHeight="true" outlineLevel="0" collapsed="false">
      <c r="A261" s="189" t="s">
        <v>173</v>
      </c>
      <c r="B261" s="339" t="s">
        <v>566</v>
      </c>
      <c r="C261" s="141" t="s">
        <v>359</v>
      </c>
      <c r="D261" s="140" t="s">
        <v>163</v>
      </c>
      <c r="E261" s="141" t="s">
        <v>208</v>
      </c>
      <c r="F261" s="142" t="s">
        <v>209</v>
      </c>
      <c r="G261" s="140" t="s">
        <v>170</v>
      </c>
      <c r="H261" s="143"/>
      <c r="I261" s="162" t="n">
        <f aca="false">I263</f>
        <v>0</v>
      </c>
      <c r="J261" s="145" t="n">
        <f aca="false">J263</f>
        <v>0</v>
      </c>
    </row>
    <row r="262" s="135" customFormat="true" ht="18.75" hidden="true" customHeight="true" outlineLevel="0" collapsed="false">
      <c r="A262" s="189" t="s">
        <v>258</v>
      </c>
      <c r="B262" s="339" t="s">
        <v>566</v>
      </c>
      <c r="C262" s="141" t="s">
        <v>359</v>
      </c>
      <c r="D262" s="140" t="s">
        <v>163</v>
      </c>
      <c r="E262" s="141" t="s">
        <v>208</v>
      </c>
      <c r="F262" s="142" t="s">
        <v>209</v>
      </c>
      <c r="G262" s="140" t="s">
        <v>174</v>
      </c>
      <c r="H262" s="143"/>
      <c r="I262" s="162" t="n">
        <f aca="false">I263</f>
        <v>0</v>
      </c>
      <c r="J262" s="145"/>
    </row>
    <row r="263" s="193" customFormat="true" ht="26.25" hidden="true" customHeight="true" outlineLevel="0" collapsed="false">
      <c r="A263" s="165" t="s">
        <v>378</v>
      </c>
      <c r="B263" s="339" t="s">
        <v>566</v>
      </c>
      <c r="C263" s="152" t="s">
        <v>359</v>
      </c>
      <c r="D263" s="151" t="s">
        <v>163</v>
      </c>
      <c r="E263" s="152" t="s">
        <v>208</v>
      </c>
      <c r="F263" s="153" t="s">
        <v>209</v>
      </c>
      <c r="G263" s="151" t="s">
        <v>377</v>
      </c>
      <c r="H263" s="190"/>
      <c r="I263" s="168" t="n">
        <f aca="false">I264+I265</f>
        <v>0</v>
      </c>
      <c r="J263" s="156" t="n">
        <f aca="false">J264+J265</f>
        <v>0</v>
      </c>
    </row>
    <row r="264" s="193" customFormat="true" ht="56.25" hidden="true" customHeight="true" outlineLevel="0" collapsed="false">
      <c r="A264" s="149" t="s">
        <v>179</v>
      </c>
      <c r="B264" s="339" t="s">
        <v>566</v>
      </c>
      <c r="C264" s="152" t="s">
        <v>359</v>
      </c>
      <c r="D264" s="151" t="s">
        <v>163</v>
      </c>
      <c r="E264" s="152" t="s">
        <v>208</v>
      </c>
      <c r="F264" s="153" t="s">
        <v>209</v>
      </c>
      <c r="G264" s="151" t="s">
        <v>377</v>
      </c>
      <c r="H264" s="154" t="n">
        <v>240</v>
      </c>
      <c r="I264" s="168" t="n">
        <v>0</v>
      </c>
      <c r="J264" s="156" t="n">
        <v>0</v>
      </c>
    </row>
    <row r="265" s="193" customFormat="true" ht="56.25" hidden="true" customHeight="true" outlineLevel="0" collapsed="false">
      <c r="A265" s="149" t="s">
        <v>379</v>
      </c>
      <c r="B265" s="339" t="s">
        <v>566</v>
      </c>
      <c r="C265" s="152" t="s">
        <v>359</v>
      </c>
      <c r="D265" s="151" t="s">
        <v>163</v>
      </c>
      <c r="E265" s="152" t="s">
        <v>208</v>
      </c>
      <c r="F265" s="153" t="s">
        <v>209</v>
      </c>
      <c r="G265" s="151" t="s">
        <v>380</v>
      </c>
      <c r="H265" s="154" t="n">
        <v>630</v>
      </c>
      <c r="I265" s="168" t="n">
        <v>0</v>
      </c>
      <c r="J265" s="169" t="n">
        <v>0</v>
      </c>
    </row>
    <row r="266" s="193" customFormat="true" ht="150" hidden="true" customHeight="true" outlineLevel="0" collapsed="false">
      <c r="A266" s="149" t="s">
        <v>381</v>
      </c>
      <c r="B266" s="339" t="s">
        <v>566</v>
      </c>
      <c r="C266" s="152" t="s">
        <v>359</v>
      </c>
      <c r="D266" s="151" t="s">
        <v>163</v>
      </c>
      <c r="E266" s="152" t="s">
        <v>208</v>
      </c>
      <c r="F266" s="153" t="s">
        <v>209</v>
      </c>
      <c r="G266" s="151" t="s">
        <v>382</v>
      </c>
      <c r="H266" s="154"/>
      <c r="I266" s="168" t="n">
        <f aca="false">I267</f>
        <v>0</v>
      </c>
      <c r="J266" s="169" t="n">
        <f aca="false">J267</f>
        <v>0</v>
      </c>
    </row>
    <row r="267" s="191" customFormat="true" ht="18.75" hidden="true" customHeight="true" outlineLevel="0" collapsed="false">
      <c r="A267" s="149" t="s">
        <v>145</v>
      </c>
      <c r="B267" s="339" t="s">
        <v>566</v>
      </c>
      <c r="C267" s="152" t="s">
        <v>359</v>
      </c>
      <c r="D267" s="151" t="s">
        <v>163</v>
      </c>
      <c r="E267" s="152" t="s">
        <v>208</v>
      </c>
      <c r="F267" s="153" t="s">
        <v>209</v>
      </c>
      <c r="G267" s="151" t="s">
        <v>382</v>
      </c>
      <c r="H267" s="154" t="n">
        <v>540</v>
      </c>
      <c r="I267" s="168" t="n">
        <v>0</v>
      </c>
      <c r="J267" s="169" t="n">
        <v>0</v>
      </c>
    </row>
    <row r="268" s="193" customFormat="true" ht="93.75" hidden="true" customHeight="true" outlineLevel="0" collapsed="false">
      <c r="A268" s="149" t="s">
        <v>383</v>
      </c>
      <c r="B268" s="339" t="s">
        <v>566</v>
      </c>
      <c r="C268" s="152" t="s">
        <v>359</v>
      </c>
      <c r="D268" s="151" t="s">
        <v>163</v>
      </c>
      <c r="E268" s="152" t="s">
        <v>208</v>
      </c>
      <c r="F268" s="153" t="s">
        <v>209</v>
      </c>
      <c r="G268" s="151" t="s">
        <v>384</v>
      </c>
      <c r="H268" s="154"/>
      <c r="I268" s="168" t="n">
        <f aca="false">I269</f>
        <v>0</v>
      </c>
      <c r="J268" s="169" t="n">
        <f aca="false">J269</f>
        <v>0</v>
      </c>
    </row>
    <row r="269" s="193" customFormat="true" ht="18.75" hidden="true" customHeight="true" outlineLevel="0" collapsed="false">
      <c r="A269" s="149" t="s">
        <v>145</v>
      </c>
      <c r="B269" s="339" t="s">
        <v>566</v>
      </c>
      <c r="C269" s="152" t="s">
        <v>359</v>
      </c>
      <c r="D269" s="151" t="s">
        <v>163</v>
      </c>
      <c r="E269" s="152" t="s">
        <v>208</v>
      </c>
      <c r="F269" s="153" t="s">
        <v>209</v>
      </c>
      <c r="G269" s="151" t="s">
        <v>384</v>
      </c>
      <c r="H269" s="154" t="n">
        <v>540</v>
      </c>
      <c r="I269" s="168" t="n">
        <v>0</v>
      </c>
      <c r="J269" s="169" t="n">
        <v>0</v>
      </c>
    </row>
    <row r="270" s="193" customFormat="true" ht="131.25" hidden="true" customHeight="true" outlineLevel="0" collapsed="false">
      <c r="A270" s="149" t="s">
        <v>385</v>
      </c>
      <c r="B270" s="339" t="s">
        <v>566</v>
      </c>
      <c r="C270" s="152" t="s">
        <v>359</v>
      </c>
      <c r="D270" s="151" t="s">
        <v>163</v>
      </c>
      <c r="E270" s="152" t="s">
        <v>208</v>
      </c>
      <c r="F270" s="153" t="s">
        <v>209</v>
      </c>
      <c r="G270" s="151" t="s">
        <v>386</v>
      </c>
      <c r="H270" s="154"/>
      <c r="I270" s="168" t="n">
        <f aca="false">I271</f>
        <v>0</v>
      </c>
      <c r="J270" s="169" t="n">
        <f aca="false">J271</f>
        <v>0</v>
      </c>
    </row>
    <row r="271" s="193" customFormat="true" ht="18.75" hidden="true" customHeight="true" outlineLevel="0" collapsed="false">
      <c r="A271" s="149" t="s">
        <v>145</v>
      </c>
      <c r="B271" s="339" t="s">
        <v>566</v>
      </c>
      <c r="C271" s="152" t="s">
        <v>359</v>
      </c>
      <c r="D271" s="151" t="s">
        <v>163</v>
      </c>
      <c r="E271" s="152" t="s">
        <v>208</v>
      </c>
      <c r="F271" s="153" t="s">
        <v>209</v>
      </c>
      <c r="G271" s="151" t="s">
        <v>386</v>
      </c>
      <c r="H271" s="154" t="n">
        <v>540</v>
      </c>
      <c r="I271" s="168" t="n">
        <v>0</v>
      </c>
      <c r="J271" s="169" t="n">
        <v>0</v>
      </c>
    </row>
    <row r="272" s="193" customFormat="true" ht="93.75" hidden="true" customHeight="true" outlineLevel="0" collapsed="false">
      <c r="A272" s="149" t="s">
        <v>387</v>
      </c>
      <c r="B272" s="339" t="s">
        <v>566</v>
      </c>
      <c r="C272" s="152" t="s">
        <v>359</v>
      </c>
      <c r="D272" s="151" t="s">
        <v>163</v>
      </c>
      <c r="E272" s="152" t="s">
        <v>208</v>
      </c>
      <c r="F272" s="153" t="s">
        <v>209</v>
      </c>
      <c r="G272" s="151" t="s">
        <v>388</v>
      </c>
      <c r="H272" s="154"/>
      <c r="I272" s="168" t="n">
        <f aca="false">I273</f>
        <v>0</v>
      </c>
      <c r="J272" s="169" t="n">
        <f aca="false">J273</f>
        <v>0</v>
      </c>
    </row>
    <row r="273" s="193" customFormat="true" ht="18.75" hidden="true" customHeight="true" outlineLevel="0" collapsed="false">
      <c r="A273" s="149" t="s">
        <v>145</v>
      </c>
      <c r="B273" s="339" t="s">
        <v>566</v>
      </c>
      <c r="C273" s="152" t="s">
        <v>359</v>
      </c>
      <c r="D273" s="151" t="s">
        <v>163</v>
      </c>
      <c r="E273" s="152" t="s">
        <v>208</v>
      </c>
      <c r="F273" s="153" t="s">
        <v>209</v>
      </c>
      <c r="G273" s="151" t="s">
        <v>388</v>
      </c>
      <c r="H273" s="154" t="n">
        <v>540</v>
      </c>
      <c r="I273" s="168" t="n">
        <v>0</v>
      </c>
      <c r="J273" s="169" t="n">
        <v>0</v>
      </c>
    </row>
    <row r="274" s="193" customFormat="true" ht="48" hidden="false" customHeight="true" outlineLevel="0" collapsed="false">
      <c r="A274" s="149" t="s">
        <v>389</v>
      </c>
      <c r="B274" s="339" t="s">
        <v>566</v>
      </c>
      <c r="C274" s="152" t="s">
        <v>359</v>
      </c>
      <c r="D274" s="151" t="s">
        <v>163</v>
      </c>
      <c r="E274" s="152" t="s">
        <v>208</v>
      </c>
      <c r="F274" s="153" t="s">
        <v>209</v>
      </c>
      <c r="G274" s="151" t="s">
        <v>390</v>
      </c>
      <c r="H274" s="154"/>
      <c r="I274" s="168" t="n">
        <f aca="false">I275</f>
        <v>49.5</v>
      </c>
      <c r="J274" s="169"/>
    </row>
    <row r="275" s="193" customFormat="true" ht="54" hidden="false" customHeight="true" outlineLevel="0" collapsed="false">
      <c r="A275" s="149" t="s">
        <v>179</v>
      </c>
      <c r="B275" s="339" t="s">
        <v>566</v>
      </c>
      <c r="C275" s="152" t="s">
        <v>359</v>
      </c>
      <c r="D275" s="151" t="s">
        <v>163</v>
      </c>
      <c r="E275" s="152" t="s">
        <v>208</v>
      </c>
      <c r="F275" s="153" t="s">
        <v>209</v>
      </c>
      <c r="G275" s="151" t="s">
        <v>390</v>
      </c>
      <c r="H275" s="154" t="n">
        <v>240</v>
      </c>
      <c r="I275" s="168" t="n">
        <f aca="false">'Пр.3 '!H275</f>
        <v>49.5</v>
      </c>
      <c r="J275" s="169"/>
    </row>
    <row r="276" s="135" customFormat="true" ht="18.75" hidden="false" customHeight="false" outlineLevel="0" collapsed="false">
      <c r="A276" s="341" t="s">
        <v>391</v>
      </c>
      <c r="B276" s="342" t="s">
        <v>566</v>
      </c>
      <c r="C276" s="331" t="s">
        <v>359</v>
      </c>
      <c r="D276" s="332" t="s">
        <v>281</v>
      </c>
      <c r="E276" s="333"/>
      <c r="F276" s="334"/>
      <c r="G276" s="332"/>
      <c r="H276" s="335"/>
      <c r="I276" s="336" t="n">
        <f aca="false">I277+I298+I325</f>
        <v>918.9</v>
      </c>
      <c r="J276" s="162" t="e">
        <f aca="false">J277+J298+J325</f>
        <v>#REF!</v>
      </c>
      <c r="K276" s="240"/>
    </row>
    <row r="277" s="191" customFormat="true" ht="96.75" hidden="false" customHeight="true" outlineLevel="0" collapsed="false">
      <c r="A277" s="197" t="s">
        <v>392</v>
      </c>
      <c r="B277" s="337" t="s">
        <v>566</v>
      </c>
      <c r="C277" s="172" t="s">
        <v>359</v>
      </c>
      <c r="D277" s="171" t="s">
        <v>281</v>
      </c>
      <c r="E277" s="172" t="s">
        <v>181</v>
      </c>
      <c r="F277" s="173" t="s">
        <v>169</v>
      </c>
      <c r="G277" s="171" t="s">
        <v>170</v>
      </c>
      <c r="H277" s="174"/>
      <c r="I277" s="176" t="n">
        <f aca="false">I278</f>
        <v>62.4</v>
      </c>
      <c r="J277" s="145" t="e">
        <f aca="false">#REF!+J289</f>
        <v>#REF!</v>
      </c>
      <c r="K277" s="241"/>
    </row>
    <row r="278" s="191" customFormat="true" ht="66.75" hidden="false" customHeight="true" outlineLevel="0" collapsed="false">
      <c r="A278" s="200" t="s">
        <v>393</v>
      </c>
      <c r="B278" s="338" t="s">
        <v>566</v>
      </c>
      <c r="C278" s="172" t="s">
        <v>359</v>
      </c>
      <c r="D278" s="171" t="s">
        <v>281</v>
      </c>
      <c r="E278" s="172" t="s">
        <v>181</v>
      </c>
      <c r="F278" s="173" t="s">
        <v>169</v>
      </c>
      <c r="G278" s="171" t="s">
        <v>174</v>
      </c>
      <c r="H278" s="174"/>
      <c r="I278" s="176" t="n">
        <f aca="false">I281+I283+I285+I287+I296</f>
        <v>62.4</v>
      </c>
      <c r="J278" s="145"/>
      <c r="K278" s="241"/>
    </row>
    <row r="279" s="191" customFormat="true" ht="87" hidden="true" customHeight="true" outlineLevel="0" collapsed="false">
      <c r="A279" s="196" t="s">
        <v>397</v>
      </c>
      <c r="B279" s="339" t="s">
        <v>566</v>
      </c>
      <c r="C279" s="182" t="s">
        <v>359</v>
      </c>
      <c r="D279" s="177" t="s">
        <v>281</v>
      </c>
      <c r="E279" s="182" t="s">
        <v>181</v>
      </c>
      <c r="F279" s="183" t="s">
        <v>169</v>
      </c>
      <c r="G279" s="177" t="s">
        <v>398</v>
      </c>
      <c r="H279" s="239"/>
      <c r="I279" s="159" t="n">
        <f aca="false">I280</f>
        <v>0</v>
      </c>
      <c r="J279" s="156" t="n">
        <f aca="false">J280</f>
        <v>0</v>
      </c>
      <c r="K279" s="241"/>
    </row>
    <row r="280" s="191" customFormat="true" ht="56.25" hidden="true" customHeight="false" outlineLevel="0" collapsed="false">
      <c r="A280" s="196" t="s">
        <v>179</v>
      </c>
      <c r="B280" s="339" t="s">
        <v>566</v>
      </c>
      <c r="C280" s="182" t="s">
        <v>359</v>
      </c>
      <c r="D280" s="177" t="s">
        <v>281</v>
      </c>
      <c r="E280" s="182" t="s">
        <v>181</v>
      </c>
      <c r="F280" s="183" t="s">
        <v>169</v>
      </c>
      <c r="G280" s="177" t="s">
        <v>398</v>
      </c>
      <c r="H280" s="184" t="n">
        <v>240</v>
      </c>
      <c r="I280" s="159" t="n">
        <f aca="false">'Пр.3 '!J284</f>
        <v>0</v>
      </c>
      <c r="J280" s="156" t="n">
        <v>0</v>
      </c>
      <c r="K280" s="241"/>
    </row>
    <row r="281" s="191" customFormat="true" ht="75" hidden="true" customHeight="false" outlineLevel="0" collapsed="false">
      <c r="A281" s="196" t="s">
        <v>134</v>
      </c>
      <c r="B281" s="339" t="s">
        <v>566</v>
      </c>
      <c r="C281" s="182" t="s">
        <v>359</v>
      </c>
      <c r="D281" s="177" t="s">
        <v>281</v>
      </c>
      <c r="E281" s="182" t="s">
        <v>181</v>
      </c>
      <c r="F281" s="183" t="s">
        <v>169</v>
      </c>
      <c r="G281" s="177" t="s">
        <v>399</v>
      </c>
      <c r="H281" s="184"/>
      <c r="I281" s="159" t="n">
        <f aca="false">I282</f>
        <v>0</v>
      </c>
      <c r="J281" s="156"/>
      <c r="K281" s="241"/>
    </row>
    <row r="282" s="191" customFormat="true" ht="56.25" hidden="true" customHeight="false" outlineLevel="0" collapsed="false">
      <c r="A282" s="196" t="s">
        <v>179</v>
      </c>
      <c r="B282" s="339" t="s">
        <v>566</v>
      </c>
      <c r="C282" s="182" t="s">
        <v>359</v>
      </c>
      <c r="D282" s="177" t="s">
        <v>281</v>
      </c>
      <c r="E282" s="182" t="s">
        <v>181</v>
      </c>
      <c r="F282" s="183" t="s">
        <v>169</v>
      </c>
      <c r="G282" s="177" t="s">
        <v>399</v>
      </c>
      <c r="H282" s="184" t="n">
        <v>240</v>
      </c>
      <c r="I282" s="159" t="n">
        <f aca="false">'Пр.3 '!H288</f>
        <v>0</v>
      </c>
      <c r="J282" s="156"/>
      <c r="K282" s="241"/>
    </row>
    <row r="283" s="191" customFormat="true" ht="75" hidden="true" customHeight="false" outlineLevel="0" collapsed="false">
      <c r="A283" s="196" t="s">
        <v>134</v>
      </c>
      <c r="B283" s="339" t="s">
        <v>566</v>
      </c>
      <c r="C283" s="182" t="s">
        <v>359</v>
      </c>
      <c r="D283" s="177" t="s">
        <v>281</v>
      </c>
      <c r="E283" s="182" t="s">
        <v>181</v>
      </c>
      <c r="F283" s="183" t="s">
        <v>169</v>
      </c>
      <c r="G283" s="177" t="s">
        <v>400</v>
      </c>
      <c r="H283" s="184"/>
      <c r="I283" s="159" t="n">
        <f aca="false">I284</f>
        <v>0</v>
      </c>
      <c r="J283" s="156"/>
      <c r="K283" s="241"/>
    </row>
    <row r="284" s="191" customFormat="true" ht="56.25" hidden="true" customHeight="false" outlineLevel="0" collapsed="false">
      <c r="A284" s="196" t="s">
        <v>179</v>
      </c>
      <c r="B284" s="339" t="s">
        <v>566</v>
      </c>
      <c r="C284" s="182" t="s">
        <v>359</v>
      </c>
      <c r="D284" s="177" t="s">
        <v>281</v>
      </c>
      <c r="E284" s="182" t="s">
        <v>181</v>
      </c>
      <c r="F284" s="183" t="s">
        <v>169</v>
      </c>
      <c r="G284" s="177" t="s">
        <v>400</v>
      </c>
      <c r="H284" s="184" t="n">
        <v>240</v>
      </c>
      <c r="I284" s="159" t="n">
        <f aca="false">'Пр.3 '!H290</f>
        <v>0</v>
      </c>
      <c r="J284" s="156"/>
      <c r="K284" s="241"/>
    </row>
    <row r="285" s="191" customFormat="true" ht="75" hidden="true" customHeight="false" outlineLevel="0" collapsed="false">
      <c r="A285" s="196" t="s">
        <v>397</v>
      </c>
      <c r="B285" s="339" t="s">
        <v>566</v>
      </c>
      <c r="C285" s="182" t="s">
        <v>359</v>
      </c>
      <c r="D285" s="177" t="s">
        <v>281</v>
      </c>
      <c r="E285" s="182" t="s">
        <v>181</v>
      </c>
      <c r="F285" s="183" t="s">
        <v>169</v>
      </c>
      <c r="G285" s="177" t="s">
        <v>396</v>
      </c>
      <c r="H285" s="184"/>
      <c r="I285" s="159" t="n">
        <f aca="false">I286</f>
        <v>0</v>
      </c>
      <c r="J285" s="156"/>
      <c r="K285" s="241"/>
    </row>
    <row r="286" s="191" customFormat="true" ht="56.25" hidden="true" customHeight="false" outlineLevel="0" collapsed="false">
      <c r="A286" s="196" t="s">
        <v>179</v>
      </c>
      <c r="B286" s="339" t="s">
        <v>566</v>
      </c>
      <c r="C286" s="182" t="s">
        <v>359</v>
      </c>
      <c r="D286" s="177" t="s">
        <v>281</v>
      </c>
      <c r="E286" s="182" t="s">
        <v>181</v>
      </c>
      <c r="F286" s="183" t="s">
        <v>169</v>
      </c>
      <c r="G286" s="177" t="s">
        <v>396</v>
      </c>
      <c r="H286" s="184" t="n">
        <v>240</v>
      </c>
      <c r="I286" s="159" t="n">
        <f aca="false">'Пр.3 '!H286</f>
        <v>0</v>
      </c>
      <c r="J286" s="156"/>
      <c r="K286" s="241"/>
    </row>
    <row r="287" s="191" customFormat="true" ht="60" hidden="false" customHeight="true" outlineLevel="0" collapsed="false">
      <c r="A287" s="196" t="s">
        <v>401</v>
      </c>
      <c r="B287" s="339" t="s">
        <v>566</v>
      </c>
      <c r="C287" s="182" t="s">
        <v>359</v>
      </c>
      <c r="D287" s="177" t="s">
        <v>281</v>
      </c>
      <c r="E287" s="182" t="s">
        <v>181</v>
      </c>
      <c r="F287" s="183" t="s">
        <v>169</v>
      </c>
      <c r="G287" s="177" t="s">
        <v>402</v>
      </c>
      <c r="H287" s="184"/>
      <c r="I287" s="159" t="n">
        <f aca="false">I288</f>
        <v>62.4</v>
      </c>
      <c r="J287" s="169" t="n">
        <f aca="false">J288</f>
        <v>0</v>
      </c>
      <c r="K287" s="241"/>
    </row>
    <row r="288" s="193" customFormat="true" ht="42" hidden="false" customHeight="true" outlineLevel="0" collapsed="false">
      <c r="A288" s="196" t="s">
        <v>179</v>
      </c>
      <c r="B288" s="339" t="s">
        <v>566</v>
      </c>
      <c r="C288" s="182" t="s">
        <v>359</v>
      </c>
      <c r="D288" s="177" t="s">
        <v>281</v>
      </c>
      <c r="E288" s="182" t="s">
        <v>181</v>
      </c>
      <c r="F288" s="183" t="s">
        <v>169</v>
      </c>
      <c r="G288" s="177" t="s">
        <v>402</v>
      </c>
      <c r="H288" s="184" t="n">
        <v>240</v>
      </c>
      <c r="I288" s="159" t="n">
        <f aca="false">'Пр.3 '!H292</f>
        <v>62.4</v>
      </c>
      <c r="J288" s="169" t="n">
        <v>0</v>
      </c>
      <c r="K288" s="212"/>
    </row>
    <row r="289" s="193" customFormat="true" ht="61.5" hidden="true" customHeight="true" outlineLevel="0" collapsed="false">
      <c r="A289" s="219"/>
      <c r="B289" s="339" t="s">
        <v>566</v>
      </c>
      <c r="C289" s="222"/>
      <c r="D289" s="221"/>
      <c r="E289" s="222"/>
      <c r="F289" s="223"/>
      <c r="G289" s="221"/>
      <c r="H289" s="347"/>
      <c r="I289" s="226"/>
      <c r="J289" s="163" t="n">
        <f aca="false">J290+J292+J294</f>
        <v>0</v>
      </c>
      <c r="K289" s="361"/>
    </row>
    <row r="290" s="193" customFormat="true" ht="95.25" hidden="true" customHeight="true" outlineLevel="0" collapsed="false">
      <c r="A290" s="196"/>
      <c r="B290" s="339" t="s">
        <v>566</v>
      </c>
      <c r="C290" s="182"/>
      <c r="D290" s="177"/>
      <c r="E290" s="182"/>
      <c r="F290" s="183"/>
      <c r="G290" s="177"/>
      <c r="H290" s="184"/>
      <c r="I290" s="159"/>
      <c r="J290" s="169" t="n">
        <f aca="false">J291</f>
        <v>0</v>
      </c>
    </row>
    <row r="291" s="193" customFormat="true" ht="18.75" hidden="true" customHeight="true" outlineLevel="0" collapsed="false">
      <c r="A291" s="196"/>
      <c r="B291" s="339" t="s">
        <v>566</v>
      </c>
      <c r="C291" s="182"/>
      <c r="D291" s="177"/>
      <c r="E291" s="182"/>
      <c r="F291" s="183"/>
      <c r="G291" s="177"/>
      <c r="H291" s="184"/>
      <c r="I291" s="159"/>
      <c r="J291" s="169" t="n">
        <v>0</v>
      </c>
    </row>
    <row r="292" s="193" customFormat="true" ht="18.75" hidden="true" customHeight="true" outlineLevel="0" collapsed="false">
      <c r="A292" s="196"/>
      <c r="B292" s="339" t="s">
        <v>566</v>
      </c>
      <c r="C292" s="182"/>
      <c r="D292" s="177"/>
      <c r="E292" s="182"/>
      <c r="F292" s="183"/>
      <c r="G292" s="177"/>
      <c r="H292" s="184"/>
      <c r="I292" s="159"/>
      <c r="J292" s="169" t="n">
        <f aca="false">J293</f>
        <v>0</v>
      </c>
    </row>
    <row r="293" s="193" customFormat="true" ht="18.75" hidden="true" customHeight="true" outlineLevel="0" collapsed="false">
      <c r="A293" s="196"/>
      <c r="B293" s="339" t="s">
        <v>566</v>
      </c>
      <c r="C293" s="182"/>
      <c r="D293" s="177"/>
      <c r="E293" s="182"/>
      <c r="F293" s="183"/>
      <c r="G293" s="177"/>
      <c r="H293" s="184"/>
      <c r="I293" s="159"/>
      <c r="J293" s="169" t="n">
        <v>0</v>
      </c>
    </row>
    <row r="294" s="193" customFormat="true" ht="18.75" hidden="true" customHeight="true" outlineLevel="0" collapsed="false">
      <c r="A294" s="196"/>
      <c r="B294" s="339" t="s">
        <v>566</v>
      </c>
      <c r="C294" s="182"/>
      <c r="D294" s="177"/>
      <c r="E294" s="182"/>
      <c r="F294" s="183"/>
      <c r="G294" s="177"/>
      <c r="H294" s="184"/>
      <c r="I294" s="159"/>
      <c r="J294" s="169" t="n">
        <f aca="false">J295</f>
        <v>0</v>
      </c>
    </row>
    <row r="295" s="193" customFormat="true" ht="18.75" hidden="true" customHeight="true" outlineLevel="0" collapsed="false">
      <c r="A295" s="196"/>
      <c r="B295" s="339" t="s">
        <v>566</v>
      </c>
      <c r="C295" s="182"/>
      <c r="D295" s="177"/>
      <c r="E295" s="182"/>
      <c r="F295" s="183"/>
      <c r="G295" s="177"/>
      <c r="H295" s="184"/>
      <c r="I295" s="159"/>
      <c r="J295" s="169" t="n">
        <v>0</v>
      </c>
    </row>
    <row r="296" s="193" customFormat="true" ht="39" hidden="true" customHeight="true" outlineLevel="0" collapsed="false">
      <c r="A296" s="196" t="s">
        <v>403</v>
      </c>
      <c r="B296" s="339" t="s">
        <v>566</v>
      </c>
      <c r="C296" s="182" t="s">
        <v>359</v>
      </c>
      <c r="D296" s="177" t="s">
        <v>281</v>
      </c>
      <c r="E296" s="182" t="s">
        <v>181</v>
      </c>
      <c r="F296" s="183" t="s">
        <v>169</v>
      </c>
      <c r="G296" s="177" t="s">
        <v>404</v>
      </c>
      <c r="H296" s="184"/>
      <c r="I296" s="159" t="n">
        <f aca="false">I297</f>
        <v>0</v>
      </c>
      <c r="J296" s="169"/>
    </row>
    <row r="297" s="193" customFormat="true" ht="61.5" hidden="true" customHeight="true" outlineLevel="0" collapsed="false">
      <c r="A297" s="196" t="s">
        <v>179</v>
      </c>
      <c r="B297" s="339" t="s">
        <v>566</v>
      </c>
      <c r="C297" s="182" t="s">
        <v>359</v>
      </c>
      <c r="D297" s="177" t="s">
        <v>281</v>
      </c>
      <c r="E297" s="182" t="s">
        <v>181</v>
      </c>
      <c r="F297" s="183" t="s">
        <v>169</v>
      </c>
      <c r="G297" s="177" t="s">
        <v>404</v>
      </c>
      <c r="H297" s="184" t="n">
        <v>240</v>
      </c>
      <c r="I297" s="159" t="n">
        <f aca="false">'Пр.3 '!H294</f>
        <v>0</v>
      </c>
      <c r="J297" s="169"/>
    </row>
    <row r="298" s="193" customFormat="true" ht="120.75" hidden="false" customHeight="true" outlineLevel="0" collapsed="false">
      <c r="A298" s="197" t="s">
        <v>405</v>
      </c>
      <c r="B298" s="337" t="s">
        <v>566</v>
      </c>
      <c r="C298" s="172" t="s">
        <v>359</v>
      </c>
      <c r="D298" s="171" t="s">
        <v>281</v>
      </c>
      <c r="E298" s="172" t="s">
        <v>334</v>
      </c>
      <c r="F298" s="173" t="s">
        <v>169</v>
      </c>
      <c r="G298" s="171" t="s">
        <v>170</v>
      </c>
      <c r="H298" s="174"/>
      <c r="I298" s="176" t="n">
        <f aca="false">I308</f>
        <v>470</v>
      </c>
      <c r="J298" s="188" t="n">
        <f aca="false">J299+J308</f>
        <v>0</v>
      </c>
    </row>
    <row r="299" s="193" customFormat="true" ht="18.75" hidden="true" customHeight="true" outlineLevel="0" collapsed="false">
      <c r="A299" s="362"/>
      <c r="B299" s="338" t="s">
        <v>566</v>
      </c>
      <c r="C299" s="363"/>
      <c r="D299" s="364"/>
      <c r="E299" s="363"/>
      <c r="F299" s="365"/>
      <c r="G299" s="364"/>
      <c r="H299" s="366"/>
      <c r="I299" s="367"/>
      <c r="J299" s="145" t="n">
        <f aca="false">J301+J303+J306+J304</f>
        <v>0</v>
      </c>
    </row>
    <row r="300" s="193" customFormat="true" ht="18.75" hidden="true" customHeight="true" outlineLevel="0" collapsed="false">
      <c r="A300" s="362"/>
      <c r="B300" s="338" t="s">
        <v>566</v>
      </c>
      <c r="C300" s="363"/>
      <c r="D300" s="364"/>
      <c r="E300" s="363"/>
      <c r="F300" s="365"/>
      <c r="G300" s="364"/>
      <c r="H300" s="366"/>
      <c r="I300" s="367"/>
      <c r="J300" s="145"/>
    </row>
    <row r="301" s="193" customFormat="true" ht="37.5" hidden="true" customHeight="true" outlineLevel="0" collapsed="false">
      <c r="A301" s="196"/>
      <c r="B301" s="338" t="s">
        <v>566</v>
      </c>
      <c r="C301" s="182"/>
      <c r="D301" s="177"/>
      <c r="E301" s="182"/>
      <c r="F301" s="183"/>
      <c r="G301" s="177"/>
      <c r="H301" s="239"/>
      <c r="I301" s="159"/>
      <c r="J301" s="156" t="n">
        <f aca="false">J302</f>
        <v>0</v>
      </c>
    </row>
    <row r="302" s="193" customFormat="true" ht="18.75" hidden="true" customHeight="true" outlineLevel="0" collapsed="false">
      <c r="A302" s="196"/>
      <c r="B302" s="338" t="s">
        <v>566</v>
      </c>
      <c r="C302" s="182"/>
      <c r="D302" s="177"/>
      <c r="E302" s="182"/>
      <c r="F302" s="183"/>
      <c r="G302" s="177"/>
      <c r="H302" s="184"/>
      <c r="I302" s="159"/>
      <c r="J302" s="156" t="n">
        <v>0</v>
      </c>
    </row>
    <row r="303" s="193" customFormat="true" ht="156" hidden="true" customHeight="true" outlineLevel="0" collapsed="false">
      <c r="A303" s="196" t="s">
        <v>579</v>
      </c>
      <c r="B303" s="338" t="s">
        <v>566</v>
      </c>
      <c r="C303" s="182" t="s">
        <v>359</v>
      </c>
      <c r="D303" s="177" t="s">
        <v>281</v>
      </c>
      <c r="E303" s="182" t="s">
        <v>409</v>
      </c>
      <c r="F303" s="183" t="s">
        <v>186</v>
      </c>
      <c r="G303" s="177" t="s">
        <v>580</v>
      </c>
      <c r="H303" s="184"/>
      <c r="I303" s="159" t="n">
        <f aca="false">I305</f>
        <v>0</v>
      </c>
      <c r="J303" s="169" t="n">
        <v>0</v>
      </c>
    </row>
    <row r="304" s="193" customFormat="true" ht="156" hidden="true" customHeight="true" outlineLevel="0" collapsed="false">
      <c r="A304" s="196" t="s">
        <v>581</v>
      </c>
      <c r="B304" s="338" t="s">
        <v>566</v>
      </c>
      <c r="C304" s="182" t="s">
        <v>359</v>
      </c>
      <c r="D304" s="177" t="s">
        <v>281</v>
      </c>
      <c r="E304" s="182" t="s">
        <v>409</v>
      </c>
      <c r="F304" s="183" t="s">
        <v>186</v>
      </c>
      <c r="G304" s="177" t="s">
        <v>582</v>
      </c>
      <c r="H304" s="184"/>
      <c r="I304" s="159"/>
      <c r="J304" s="169" t="n">
        <v>0</v>
      </c>
    </row>
    <row r="305" s="193" customFormat="true" ht="56.25" hidden="true" customHeight="true" outlineLevel="0" collapsed="false">
      <c r="A305" s="196" t="s">
        <v>179</v>
      </c>
      <c r="B305" s="338" t="s">
        <v>566</v>
      </c>
      <c r="C305" s="182" t="s">
        <v>359</v>
      </c>
      <c r="D305" s="177" t="s">
        <v>281</v>
      </c>
      <c r="E305" s="182" t="s">
        <v>409</v>
      </c>
      <c r="F305" s="183" t="s">
        <v>186</v>
      </c>
      <c r="G305" s="177" t="s">
        <v>582</v>
      </c>
      <c r="H305" s="184" t="n">
        <v>240</v>
      </c>
      <c r="I305" s="159" t="n">
        <v>0</v>
      </c>
      <c r="J305" s="169" t="n">
        <v>0</v>
      </c>
    </row>
    <row r="306" s="193" customFormat="true" ht="135" hidden="true" customHeight="true" outlineLevel="0" collapsed="false">
      <c r="A306" s="196" t="s">
        <v>583</v>
      </c>
      <c r="B306" s="338" t="s">
        <v>566</v>
      </c>
      <c r="C306" s="182" t="s">
        <v>359</v>
      </c>
      <c r="D306" s="177" t="s">
        <v>281</v>
      </c>
      <c r="E306" s="182" t="s">
        <v>409</v>
      </c>
      <c r="F306" s="183" t="s">
        <v>186</v>
      </c>
      <c r="G306" s="177" t="s">
        <v>584</v>
      </c>
      <c r="H306" s="184"/>
      <c r="I306" s="159" t="n">
        <f aca="false">I307</f>
        <v>0</v>
      </c>
      <c r="J306" s="169" t="n">
        <f aca="false">J307</f>
        <v>0</v>
      </c>
    </row>
    <row r="307" s="193" customFormat="true" ht="56.25" hidden="true" customHeight="true" outlineLevel="0" collapsed="false">
      <c r="A307" s="196" t="s">
        <v>179</v>
      </c>
      <c r="B307" s="338" t="s">
        <v>566</v>
      </c>
      <c r="C307" s="182" t="s">
        <v>359</v>
      </c>
      <c r="D307" s="177" t="s">
        <v>281</v>
      </c>
      <c r="E307" s="182" t="s">
        <v>409</v>
      </c>
      <c r="F307" s="183" t="s">
        <v>186</v>
      </c>
      <c r="G307" s="177" t="s">
        <v>584</v>
      </c>
      <c r="H307" s="184" t="n">
        <v>240</v>
      </c>
      <c r="I307" s="159" t="n">
        <v>0</v>
      </c>
      <c r="J307" s="169" t="n">
        <v>0</v>
      </c>
    </row>
    <row r="308" s="193" customFormat="true" ht="82.5" hidden="false" customHeight="true" outlineLevel="0" collapsed="false">
      <c r="A308" s="200" t="s">
        <v>406</v>
      </c>
      <c r="B308" s="338" t="s">
        <v>566</v>
      </c>
      <c r="C308" s="172" t="s">
        <v>359</v>
      </c>
      <c r="D308" s="171" t="s">
        <v>281</v>
      </c>
      <c r="E308" s="172" t="s">
        <v>334</v>
      </c>
      <c r="F308" s="173" t="s">
        <v>194</v>
      </c>
      <c r="G308" s="171" t="s">
        <v>170</v>
      </c>
      <c r="H308" s="174"/>
      <c r="I308" s="176" t="n">
        <f aca="false">I311</f>
        <v>470</v>
      </c>
      <c r="J308" s="188" t="n">
        <f aca="false">J316+J318+J320+J323+J321</f>
        <v>0</v>
      </c>
      <c r="N308" s="368"/>
      <c r="O308" s="368"/>
      <c r="P308" s="368"/>
      <c r="Q308" s="368"/>
      <c r="R308" s="368"/>
      <c r="S308" s="368"/>
      <c r="T308" s="368"/>
      <c r="U308" s="368"/>
      <c r="V308" s="368"/>
      <c r="W308" s="368"/>
      <c r="X308" s="368"/>
    </row>
    <row r="309" s="193" customFormat="true" ht="56.25" hidden="true" customHeight="true" outlineLevel="0" collapsed="false">
      <c r="A309" s="196" t="s">
        <v>408</v>
      </c>
      <c r="B309" s="338" t="s">
        <v>566</v>
      </c>
      <c r="C309" s="182" t="s">
        <v>359</v>
      </c>
      <c r="D309" s="177" t="s">
        <v>281</v>
      </c>
      <c r="E309" s="182" t="s">
        <v>409</v>
      </c>
      <c r="F309" s="183" t="s">
        <v>194</v>
      </c>
      <c r="G309" s="177" t="s">
        <v>410</v>
      </c>
      <c r="H309" s="184"/>
      <c r="I309" s="159" t="n">
        <f aca="false">I310</f>
        <v>0</v>
      </c>
      <c r="J309" s="156" t="n">
        <f aca="false">J310</f>
        <v>0</v>
      </c>
      <c r="N309" s="368"/>
      <c r="O309" s="368"/>
      <c r="P309" s="368"/>
      <c r="Q309" s="368"/>
      <c r="R309" s="368"/>
      <c r="S309" s="368"/>
      <c r="T309" s="368"/>
      <c r="U309" s="368"/>
      <c r="V309" s="368"/>
      <c r="W309" s="368"/>
      <c r="X309" s="368"/>
    </row>
    <row r="310" s="193" customFormat="true" ht="25.5" hidden="true" customHeight="true" outlineLevel="0" collapsed="false">
      <c r="A310" s="196" t="s">
        <v>585</v>
      </c>
      <c r="B310" s="338" t="s">
        <v>566</v>
      </c>
      <c r="C310" s="182" t="s">
        <v>359</v>
      </c>
      <c r="D310" s="177" t="s">
        <v>281</v>
      </c>
      <c r="E310" s="182" t="s">
        <v>409</v>
      </c>
      <c r="F310" s="183" t="s">
        <v>194</v>
      </c>
      <c r="G310" s="177" t="s">
        <v>410</v>
      </c>
      <c r="H310" s="184" t="n">
        <v>243</v>
      </c>
      <c r="I310" s="159" t="n">
        <v>0</v>
      </c>
      <c r="J310" s="156" t="n">
        <v>0</v>
      </c>
      <c r="N310" s="368"/>
      <c r="O310" s="368"/>
      <c r="P310" s="368"/>
      <c r="Q310" s="368"/>
      <c r="R310" s="368"/>
      <c r="S310" s="368"/>
      <c r="T310" s="368"/>
      <c r="U310" s="368"/>
      <c r="V310" s="368"/>
      <c r="W310" s="368"/>
      <c r="X310" s="368"/>
    </row>
    <row r="311" s="193" customFormat="true" ht="63" hidden="false" customHeight="true" outlineLevel="0" collapsed="false">
      <c r="A311" s="200" t="s">
        <v>407</v>
      </c>
      <c r="B311" s="338" t="s">
        <v>566</v>
      </c>
      <c r="C311" s="172" t="s">
        <v>359</v>
      </c>
      <c r="D311" s="171" t="s">
        <v>281</v>
      </c>
      <c r="E311" s="172" t="s">
        <v>334</v>
      </c>
      <c r="F311" s="173" t="s">
        <v>194</v>
      </c>
      <c r="G311" s="171" t="s">
        <v>174</v>
      </c>
      <c r="H311" s="174"/>
      <c r="I311" s="176" t="n">
        <f aca="false">I312+I314+I316</f>
        <v>470</v>
      </c>
      <c r="J311" s="156"/>
      <c r="N311" s="369"/>
      <c r="O311" s="370"/>
      <c r="P311" s="371"/>
      <c r="Q311" s="370"/>
      <c r="R311" s="372"/>
      <c r="S311" s="371"/>
      <c r="T311" s="373"/>
      <c r="U311" s="374"/>
      <c r="V311" s="374"/>
      <c r="W311" s="375"/>
      <c r="X311" s="368"/>
    </row>
    <row r="312" s="193" customFormat="true" ht="90" hidden="false" customHeight="true" outlineLevel="0" collapsed="false">
      <c r="A312" s="196" t="s">
        <v>397</v>
      </c>
      <c r="B312" s="339" t="s">
        <v>566</v>
      </c>
      <c r="C312" s="182" t="s">
        <v>359</v>
      </c>
      <c r="D312" s="177" t="s">
        <v>281</v>
      </c>
      <c r="E312" s="182" t="s">
        <v>334</v>
      </c>
      <c r="F312" s="183" t="s">
        <v>194</v>
      </c>
      <c r="G312" s="177" t="s">
        <v>396</v>
      </c>
      <c r="H312" s="184"/>
      <c r="I312" s="159" t="n">
        <f aca="false">I313</f>
        <v>0</v>
      </c>
      <c r="J312" s="156"/>
      <c r="N312" s="369"/>
      <c r="O312" s="370"/>
      <c r="P312" s="371"/>
      <c r="Q312" s="370"/>
      <c r="R312" s="372"/>
      <c r="S312" s="371"/>
      <c r="T312" s="373"/>
      <c r="U312" s="374"/>
      <c r="V312" s="374"/>
      <c r="W312" s="375"/>
      <c r="X312" s="368"/>
    </row>
    <row r="313" s="193" customFormat="true" ht="63" hidden="false" customHeight="true" outlineLevel="0" collapsed="false">
      <c r="A313" s="196" t="s">
        <v>179</v>
      </c>
      <c r="B313" s="339" t="s">
        <v>566</v>
      </c>
      <c r="C313" s="182" t="s">
        <v>359</v>
      </c>
      <c r="D313" s="177" t="s">
        <v>281</v>
      </c>
      <c r="E313" s="182" t="s">
        <v>334</v>
      </c>
      <c r="F313" s="183" t="s">
        <v>194</v>
      </c>
      <c r="G313" s="177" t="s">
        <v>396</v>
      </c>
      <c r="H313" s="184" t="n">
        <v>240</v>
      </c>
      <c r="I313" s="159" t="n">
        <f aca="false">'Пр.3 '!H312</f>
        <v>0</v>
      </c>
      <c r="J313" s="156"/>
      <c r="N313" s="369"/>
      <c r="O313" s="370"/>
      <c r="P313" s="371"/>
      <c r="Q313" s="370"/>
      <c r="R313" s="372"/>
      <c r="S313" s="371"/>
      <c r="T313" s="373"/>
      <c r="U313" s="374"/>
      <c r="V313" s="374"/>
      <c r="W313" s="375"/>
      <c r="X313" s="368"/>
    </row>
    <row r="314" s="193" customFormat="true" ht="77.25" hidden="false" customHeight="true" outlineLevel="0" collapsed="false">
      <c r="A314" s="196" t="s">
        <v>413</v>
      </c>
      <c r="B314" s="339" t="s">
        <v>566</v>
      </c>
      <c r="C314" s="182" t="s">
        <v>359</v>
      </c>
      <c r="D314" s="177" t="s">
        <v>281</v>
      </c>
      <c r="E314" s="182" t="s">
        <v>334</v>
      </c>
      <c r="F314" s="183" t="s">
        <v>194</v>
      </c>
      <c r="G314" s="177" t="s">
        <v>414</v>
      </c>
      <c r="H314" s="184"/>
      <c r="I314" s="159" t="n">
        <f aca="false">I315</f>
        <v>202.2</v>
      </c>
      <c r="J314" s="156"/>
      <c r="N314" s="369"/>
      <c r="O314" s="370"/>
      <c r="P314" s="371"/>
      <c r="Q314" s="370"/>
      <c r="R314" s="372"/>
      <c r="S314" s="371"/>
      <c r="T314" s="373"/>
      <c r="U314" s="374"/>
      <c r="V314" s="374"/>
      <c r="W314" s="375"/>
      <c r="X314" s="368"/>
    </row>
    <row r="315" s="193" customFormat="true" ht="63" hidden="false" customHeight="true" outlineLevel="0" collapsed="false">
      <c r="A315" s="196" t="s">
        <v>179</v>
      </c>
      <c r="B315" s="339" t="s">
        <v>566</v>
      </c>
      <c r="C315" s="182" t="s">
        <v>359</v>
      </c>
      <c r="D315" s="177" t="s">
        <v>281</v>
      </c>
      <c r="E315" s="182" t="s">
        <v>334</v>
      </c>
      <c r="F315" s="183" t="s">
        <v>194</v>
      </c>
      <c r="G315" s="177" t="s">
        <v>414</v>
      </c>
      <c r="H315" s="184" t="n">
        <v>240</v>
      </c>
      <c r="I315" s="159" t="n">
        <f aca="false">'Пр.3 '!H314</f>
        <v>202.2</v>
      </c>
      <c r="J315" s="156"/>
      <c r="N315" s="368"/>
      <c r="O315" s="368"/>
      <c r="P315" s="368"/>
      <c r="Q315" s="368"/>
      <c r="R315" s="368"/>
      <c r="S315" s="368"/>
      <c r="T315" s="368"/>
      <c r="U315" s="368"/>
      <c r="V315" s="368"/>
      <c r="W315" s="368"/>
      <c r="X315" s="368"/>
    </row>
    <row r="316" s="193" customFormat="true" ht="88.5" hidden="false" customHeight="true" outlineLevel="0" collapsed="false">
      <c r="A316" s="196" t="s">
        <v>413</v>
      </c>
      <c r="B316" s="339" t="s">
        <v>566</v>
      </c>
      <c r="C316" s="182" t="s">
        <v>359</v>
      </c>
      <c r="D316" s="177" t="s">
        <v>281</v>
      </c>
      <c r="E316" s="182" t="s">
        <v>334</v>
      </c>
      <c r="F316" s="183" t="s">
        <v>194</v>
      </c>
      <c r="G316" s="177" t="s">
        <v>415</v>
      </c>
      <c r="H316" s="184"/>
      <c r="I316" s="159" t="n">
        <f aca="false">I317</f>
        <v>267.8</v>
      </c>
      <c r="J316" s="156" t="n">
        <f aca="false">J317</f>
        <v>0</v>
      </c>
    </row>
    <row r="317" s="193" customFormat="true" ht="66.75" hidden="false" customHeight="true" outlineLevel="0" collapsed="false">
      <c r="A317" s="196" t="s">
        <v>179</v>
      </c>
      <c r="B317" s="339" t="s">
        <v>566</v>
      </c>
      <c r="C317" s="182" t="s">
        <v>359</v>
      </c>
      <c r="D317" s="177" t="s">
        <v>281</v>
      </c>
      <c r="E317" s="182" t="s">
        <v>334</v>
      </c>
      <c r="F317" s="183" t="s">
        <v>194</v>
      </c>
      <c r="G317" s="177" t="s">
        <v>415</v>
      </c>
      <c r="H317" s="184" t="n">
        <v>240</v>
      </c>
      <c r="I317" s="159" t="n">
        <f aca="false">'Пр.3 '!H315</f>
        <v>267.8</v>
      </c>
      <c r="J317" s="156" t="n">
        <v>0</v>
      </c>
    </row>
    <row r="318" s="193" customFormat="true" ht="150" hidden="true" customHeight="true" outlineLevel="0" collapsed="false">
      <c r="A318" s="196" t="s">
        <v>586</v>
      </c>
      <c r="B318" s="339" t="s">
        <v>566</v>
      </c>
      <c r="C318" s="182" t="s">
        <v>359</v>
      </c>
      <c r="D318" s="177" t="s">
        <v>281</v>
      </c>
      <c r="E318" s="182" t="s">
        <v>409</v>
      </c>
      <c r="F318" s="183" t="s">
        <v>194</v>
      </c>
      <c r="G318" s="177" t="s">
        <v>584</v>
      </c>
      <c r="H318" s="184"/>
      <c r="I318" s="159" t="n">
        <f aca="false">I319</f>
        <v>0</v>
      </c>
      <c r="J318" s="169" t="n">
        <f aca="false">J319</f>
        <v>0</v>
      </c>
    </row>
    <row r="319" s="193" customFormat="true" ht="56.25" hidden="true" customHeight="true" outlineLevel="0" collapsed="false">
      <c r="A319" s="196" t="s">
        <v>585</v>
      </c>
      <c r="B319" s="339" t="s">
        <v>566</v>
      </c>
      <c r="C319" s="182" t="s">
        <v>359</v>
      </c>
      <c r="D319" s="177" t="s">
        <v>281</v>
      </c>
      <c r="E319" s="182" t="s">
        <v>409</v>
      </c>
      <c r="F319" s="183" t="s">
        <v>194</v>
      </c>
      <c r="G319" s="177" t="s">
        <v>584</v>
      </c>
      <c r="H319" s="184" t="s">
        <v>119</v>
      </c>
      <c r="I319" s="159" t="n">
        <v>0</v>
      </c>
      <c r="J319" s="169" t="n">
        <v>0</v>
      </c>
    </row>
    <row r="320" s="193" customFormat="true" ht="150.75" hidden="true" customHeight="true" outlineLevel="0" collapsed="false">
      <c r="A320" s="196" t="s">
        <v>587</v>
      </c>
      <c r="B320" s="339" t="s">
        <v>566</v>
      </c>
      <c r="C320" s="182" t="s">
        <v>359</v>
      </c>
      <c r="D320" s="177" t="s">
        <v>281</v>
      </c>
      <c r="E320" s="182" t="s">
        <v>409</v>
      </c>
      <c r="F320" s="183" t="s">
        <v>194</v>
      </c>
      <c r="G320" s="177" t="s">
        <v>582</v>
      </c>
      <c r="H320" s="184"/>
      <c r="I320" s="159" t="n">
        <f aca="false">I322</f>
        <v>0</v>
      </c>
      <c r="J320" s="169" t="n">
        <v>0</v>
      </c>
    </row>
    <row r="321" s="193" customFormat="true" ht="150.75" hidden="true" customHeight="true" outlineLevel="0" collapsed="false">
      <c r="A321" s="196" t="s">
        <v>588</v>
      </c>
      <c r="B321" s="339" t="s">
        <v>566</v>
      </c>
      <c r="C321" s="182" t="s">
        <v>359</v>
      </c>
      <c r="D321" s="177" t="s">
        <v>281</v>
      </c>
      <c r="E321" s="182" t="s">
        <v>409</v>
      </c>
      <c r="F321" s="183" t="s">
        <v>194</v>
      </c>
      <c r="G321" s="177" t="s">
        <v>580</v>
      </c>
      <c r="H321" s="184"/>
      <c r="I321" s="159"/>
      <c r="J321" s="169" t="n">
        <v>0</v>
      </c>
    </row>
    <row r="322" s="193" customFormat="true" ht="56.25" hidden="true" customHeight="true" outlineLevel="0" collapsed="false">
      <c r="A322" s="196" t="s">
        <v>179</v>
      </c>
      <c r="B322" s="339" t="s">
        <v>566</v>
      </c>
      <c r="C322" s="182" t="s">
        <v>359</v>
      </c>
      <c r="D322" s="177" t="s">
        <v>281</v>
      </c>
      <c r="E322" s="182" t="s">
        <v>409</v>
      </c>
      <c r="F322" s="183" t="s">
        <v>194</v>
      </c>
      <c r="G322" s="177" t="s">
        <v>580</v>
      </c>
      <c r="H322" s="184" t="n">
        <v>240</v>
      </c>
      <c r="I322" s="159" t="n">
        <v>0</v>
      </c>
      <c r="J322" s="169" t="n">
        <v>0</v>
      </c>
    </row>
    <row r="323" s="193" customFormat="true" ht="168.75" hidden="true" customHeight="true" outlineLevel="0" collapsed="false">
      <c r="A323" s="196" t="s">
        <v>583</v>
      </c>
      <c r="B323" s="339" t="s">
        <v>566</v>
      </c>
      <c r="C323" s="182" t="s">
        <v>359</v>
      </c>
      <c r="D323" s="177" t="s">
        <v>281</v>
      </c>
      <c r="E323" s="182" t="s">
        <v>409</v>
      </c>
      <c r="F323" s="183" t="s">
        <v>194</v>
      </c>
      <c r="G323" s="177" t="s">
        <v>584</v>
      </c>
      <c r="H323" s="184"/>
      <c r="I323" s="159" t="n">
        <f aca="false">I324</f>
        <v>0</v>
      </c>
      <c r="J323" s="169" t="n">
        <f aca="false">J324</f>
        <v>0</v>
      </c>
    </row>
    <row r="324" s="193" customFormat="true" ht="56.25" hidden="true" customHeight="true" outlineLevel="0" collapsed="false">
      <c r="A324" s="196" t="s">
        <v>179</v>
      </c>
      <c r="B324" s="339" t="s">
        <v>566</v>
      </c>
      <c r="C324" s="182" t="s">
        <v>359</v>
      </c>
      <c r="D324" s="177" t="s">
        <v>281</v>
      </c>
      <c r="E324" s="182" t="s">
        <v>409</v>
      </c>
      <c r="F324" s="183" t="s">
        <v>194</v>
      </c>
      <c r="G324" s="177" t="s">
        <v>584</v>
      </c>
      <c r="H324" s="184" t="n">
        <v>240</v>
      </c>
      <c r="I324" s="159"/>
      <c r="J324" s="169" t="n">
        <v>0</v>
      </c>
    </row>
    <row r="325" s="135" customFormat="true" ht="39" hidden="false" customHeight="true" outlineLevel="0" collapsed="false">
      <c r="A325" s="200" t="s">
        <v>416</v>
      </c>
      <c r="B325" s="337" t="s">
        <v>566</v>
      </c>
      <c r="C325" s="172" t="s">
        <v>359</v>
      </c>
      <c r="D325" s="171" t="s">
        <v>281</v>
      </c>
      <c r="E325" s="172" t="s">
        <v>208</v>
      </c>
      <c r="F325" s="173" t="s">
        <v>169</v>
      </c>
      <c r="G325" s="171" t="s">
        <v>170</v>
      </c>
      <c r="H325" s="184"/>
      <c r="I325" s="176" t="n">
        <f aca="false">I326</f>
        <v>386.5</v>
      </c>
      <c r="J325" s="243" t="n">
        <f aca="false">J326</f>
        <v>0</v>
      </c>
      <c r="K325" s="240"/>
      <c r="O325" s="193"/>
      <c r="P325" s="193"/>
      <c r="Q325" s="193"/>
      <c r="R325" s="193"/>
      <c r="S325" s="193"/>
      <c r="T325" s="193"/>
      <c r="U325" s="193"/>
      <c r="V325" s="193"/>
      <c r="W325" s="193"/>
      <c r="X325" s="193"/>
    </row>
    <row r="326" s="135" customFormat="true" ht="18.75" hidden="false" customHeight="false" outlineLevel="0" collapsed="false">
      <c r="A326" s="200" t="s">
        <v>173</v>
      </c>
      <c r="B326" s="338" t="s">
        <v>566</v>
      </c>
      <c r="C326" s="172" t="s">
        <v>359</v>
      </c>
      <c r="D326" s="171" t="s">
        <v>281</v>
      </c>
      <c r="E326" s="172" t="s">
        <v>208</v>
      </c>
      <c r="F326" s="173" t="s">
        <v>209</v>
      </c>
      <c r="G326" s="171" t="s">
        <v>170</v>
      </c>
      <c r="H326" s="174"/>
      <c r="I326" s="176" t="n">
        <f aca="false">I327</f>
        <v>386.5</v>
      </c>
      <c r="J326" s="243" t="n">
        <f aca="false">J328+J331</f>
        <v>0</v>
      </c>
      <c r="K326" s="240"/>
      <c r="O326" s="193"/>
      <c r="P326" s="193"/>
      <c r="Q326" s="193"/>
      <c r="R326" s="193"/>
      <c r="S326" s="193"/>
      <c r="T326" s="193"/>
      <c r="U326" s="193"/>
      <c r="V326" s="193"/>
      <c r="W326" s="193"/>
      <c r="X326" s="193"/>
    </row>
    <row r="327" s="135" customFormat="true" ht="18.75" hidden="false" customHeight="false" outlineLevel="0" collapsed="false">
      <c r="A327" s="200" t="s">
        <v>258</v>
      </c>
      <c r="B327" s="338" t="s">
        <v>566</v>
      </c>
      <c r="C327" s="172" t="s">
        <v>359</v>
      </c>
      <c r="D327" s="171" t="s">
        <v>281</v>
      </c>
      <c r="E327" s="172" t="s">
        <v>208</v>
      </c>
      <c r="F327" s="173" t="s">
        <v>209</v>
      </c>
      <c r="G327" s="171" t="s">
        <v>174</v>
      </c>
      <c r="H327" s="174"/>
      <c r="I327" s="176" t="n">
        <f aca="false">I328+I330</f>
        <v>386.5</v>
      </c>
      <c r="J327" s="145"/>
    </row>
    <row r="328" s="193" customFormat="true" ht="43.5" hidden="false" customHeight="true" outlineLevel="0" collapsed="false">
      <c r="A328" s="196" t="s">
        <v>417</v>
      </c>
      <c r="B328" s="339" t="s">
        <v>566</v>
      </c>
      <c r="C328" s="182" t="s">
        <v>359</v>
      </c>
      <c r="D328" s="177" t="s">
        <v>281</v>
      </c>
      <c r="E328" s="182" t="s">
        <v>208</v>
      </c>
      <c r="F328" s="183" t="s">
        <v>209</v>
      </c>
      <c r="G328" s="177" t="s">
        <v>418</v>
      </c>
      <c r="H328" s="184"/>
      <c r="I328" s="159" t="n">
        <f aca="false">I329</f>
        <v>141</v>
      </c>
      <c r="J328" s="156" t="n">
        <f aca="false">J329</f>
        <v>0</v>
      </c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</row>
    <row r="329" s="193" customFormat="true" ht="56.25" hidden="false" customHeight="false" outlineLevel="0" collapsed="false">
      <c r="A329" s="196" t="s">
        <v>179</v>
      </c>
      <c r="B329" s="339" t="s">
        <v>566</v>
      </c>
      <c r="C329" s="182" t="s">
        <v>359</v>
      </c>
      <c r="D329" s="177" t="s">
        <v>281</v>
      </c>
      <c r="E329" s="182" t="s">
        <v>208</v>
      </c>
      <c r="F329" s="183" t="s">
        <v>209</v>
      </c>
      <c r="G329" s="177" t="s">
        <v>418</v>
      </c>
      <c r="H329" s="184" t="n">
        <v>240</v>
      </c>
      <c r="I329" s="159" t="n">
        <f aca="false">'Пр.3 '!H321</f>
        <v>141</v>
      </c>
      <c r="J329" s="156" t="n">
        <v>0</v>
      </c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</row>
    <row r="330" s="193" customFormat="true" ht="61.5" hidden="false" customHeight="true" outlineLevel="0" collapsed="false">
      <c r="A330" s="196" t="s">
        <v>419</v>
      </c>
      <c r="B330" s="339" t="s">
        <v>566</v>
      </c>
      <c r="C330" s="182" t="s">
        <v>359</v>
      </c>
      <c r="D330" s="177" t="s">
        <v>281</v>
      </c>
      <c r="E330" s="182" t="s">
        <v>208</v>
      </c>
      <c r="F330" s="183" t="s">
        <v>209</v>
      </c>
      <c r="G330" s="177" t="s">
        <v>420</v>
      </c>
      <c r="H330" s="184"/>
      <c r="I330" s="159" t="n">
        <f aca="false">I331</f>
        <v>245.5</v>
      </c>
      <c r="J330" s="156"/>
    </row>
    <row r="331" s="193" customFormat="true" ht="62.25" hidden="false" customHeight="true" outlineLevel="0" collapsed="false">
      <c r="A331" s="196" t="s">
        <v>421</v>
      </c>
      <c r="B331" s="339" t="s">
        <v>566</v>
      </c>
      <c r="C331" s="182" t="s">
        <v>359</v>
      </c>
      <c r="D331" s="177" t="s">
        <v>281</v>
      </c>
      <c r="E331" s="182" t="s">
        <v>208</v>
      </c>
      <c r="F331" s="183" t="s">
        <v>209</v>
      </c>
      <c r="G331" s="177" t="s">
        <v>420</v>
      </c>
      <c r="H331" s="239" t="s">
        <v>422</v>
      </c>
      <c r="I331" s="159" t="n">
        <f aca="false">'Пр.3 '!H323</f>
        <v>245.5</v>
      </c>
      <c r="J331" s="156" t="n">
        <v>0</v>
      </c>
    </row>
    <row r="332" s="135" customFormat="true" ht="18.75" hidden="false" customHeight="false" outlineLevel="0" collapsed="false">
      <c r="A332" s="341" t="s">
        <v>423</v>
      </c>
      <c r="B332" s="342" t="s">
        <v>566</v>
      </c>
      <c r="C332" s="331" t="s">
        <v>359</v>
      </c>
      <c r="D332" s="332" t="s">
        <v>166</v>
      </c>
      <c r="E332" s="333"/>
      <c r="F332" s="334"/>
      <c r="G332" s="332"/>
      <c r="H332" s="335"/>
      <c r="I332" s="336" t="n">
        <f aca="false">I333+I354</f>
        <v>4772.1</v>
      </c>
      <c r="J332" s="136" t="n">
        <f aca="false">J333+J354</f>
        <v>0</v>
      </c>
      <c r="O332" s="193"/>
      <c r="P332" s="193"/>
      <c r="Q332" s="193"/>
      <c r="R332" s="193"/>
      <c r="S332" s="193"/>
      <c r="T332" s="193"/>
      <c r="U332" s="193"/>
      <c r="V332" s="193"/>
      <c r="W332" s="193"/>
      <c r="X332" s="193"/>
    </row>
    <row r="333" s="135" customFormat="true" ht="96" hidden="false" customHeight="true" outlineLevel="0" collapsed="false">
      <c r="A333" s="197" t="s">
        <v>424</v>
      </c>
      <c r="B333" s="337" t="s">
        <v>566</v>
      </c>
      <c r="C333" s="172" t="s">
        <v>359</v>
      </c>
      <c r="D333" s="171" t="s">
        <v>166</v>
      </c>
      <c r="E333" s="172" t="s">
        <v>201</v>
      </c>
      <c r="F333" s="173" t="s">
        <v>169</v>
      </c>
      <c r="G333" s="171" t="s">
        <v>170</v>
      </c>
      <c r="H333" s="198"/>
      <c r="I333" s="176" t="n">
        <f aca="false">I334+I340+I347</f>
        <v>2672.1</v>
      </c>
      <c r="J333" s="145" t="n">
        <f aca="false">J346</f>
        <v>0</v>
      </c>
      <c r="O333" s="193"/>
      <c r="P333" s="193"/>
      <c r="Q333" s="193"/>
      <c r="R333" s="193"/>
      <c r="S333" s="193"/>
      <c r="T333" s="193"/>
      <c r="U333" s="193"/>
      <c r="V333" s="193"/>
      <c r="W333" s="193"/>
      <c r="X333" s="193"/>
    </row>
    <row r="334" s="193" customFormat="true" ht="131.25" hidden="false" customHeight="true" outlineLevel="0" collapsed="false">
      <c r="A334" s="161" t="s">
        <v>425</v>
      </c>
      <c r="B334" s="338" t="s">
        <v>566</v>
      </c>
      <c r="C334" s="141" t="s">
        <v>359</v>
      </c>
      <c r="D334" s="140" t="s">
        <v>166</v>
      </c>
      <c r="E334" s="141" t="s">
        <v>201</v>
      </c>
      <c r="F334" s="142" t="s">
        <v>186</v>
      </c>
      <c r="G334" s="140" t="s">
        <v>170</v>
      </c>
      <c r="H334" s="143"/>
      <c r="I334" s="176" t="n">
        <f aca="false">I335</f>
        <v>862.6</v>
      </c>
      <c r="J334" s="186" t="n">
        <v>0</v>
      </c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</row>
    <row r="335" s="193" customFormat="true" ht="66" hidden="false" customHeight="true" outlineLevel="0" collapsed="false">
      <c r="A335" s="161" t="s">
        <v>589</v>
      </c>
      <c r="B335" s="338" t="s">
        <v>566</v>
      </c>
      <c r="C335" s="141" t="s">
        <v>359</v>
      </c>
      <c r="D335" s="140" t="s">
        <v>166</v>
      </c>
      <c r="E335" s="141" t="s">
        <v>201</v>
      </c>
      <c r="F335" s="142" t="s">
        <v>186</v>
      </c>
      <c r="G335" s="140" t="s">
        <v>174</v>
      </c>
      <c r="H335" s="143"/>
      <c r="I335" s="176" t="n">
        <f aca="false">I336+I338</f>
        <v>862.6</v>
      </c>
      <c r="J335" s="186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</row>
    <row r="336" s="193" customFormat="true" ht="108" hidden="false" customHeight="true" outlineLevel="0" collapsed="false">
      <c r="A336" s="165" t="s">
        <v>428</v>
      </c>
      <c r="B336" s="339" t="s">
        <v>566</v>
      </c>
      <c r="C336" s="152" t="s">
        <v>359</v>
      </c>
      <c r="D336" s="151" t="s">
        <v>166</v>
      </c>
      <c r="E336" s="152" t="s">
        <v>201</v>
      </c>
      <c r="F336" s="153" t="s">
        <v>186</v>
      </c>
      <c r="G336" s="151" t="s">
        <v>429</v>
      </c>
      <c r="H336" s="154"/>
      <c r="I336" s="159" t="n">
        <f aca="false">I337</f>
        <v>78.4</v>
      </c>
      <c r="J336" s="156" t="n">
        <f aca="false">J337</f>
        <v>0</v>
      </c>
    </row>
    <row r="337" s="193" customFormat="true" ht="56.25" hidden="false" customHeight="false" outlineLevel="0" collapsed="false">
      <c r="A337" s="165" t="s">
        <v>179</v>
      </c>
      <c r="B337" s="339" t="s">
        <v>566</v>
      </c>
      <c r="C337" s="152" t="s">
        <v>359</v>
      </c>
      <c r="D337" s="151" t="s">
        <v>166</v>
      </c>
      <c r="E337" s="152" t="s">
        <v>201</v>
      </c>
      <c r="F337" s="153" t="s">
        <v>186</v>
      </c>
      <c r="G337" s="151" t="s">
        <v>429</v>
      </c>
      <c r="H337" s="154" t="n">
        <v>240</v>
      </c>
      <c r="I337" s="159" t="n">
        <f aca="false">'Пр.3 '!H331</f>
        <v>78.4</v>
      </c>
      <c r="J337" s="156" t="n">
        <v>0</v>
      </c>
    </row>
    <row r="338" s="193" customFormat="true" ht="93.75" hidden="false" customHeight="false" outlineLevel="0" collapsed="false">
      <c r="A338" s="165" t="s">
        <v>428</v>
      </c>
      <c r="B338" s="339" t="s">
        <v>566</v>
      </c>
      <c r="C338" s="152" t="s">
        <v>359</v>
      </c>
      <c r="D338" s="151" t="s">
        <v>166</v>
      </c>
      <c r="E338" s="152" t="s">
        <v>201</v>
      </c>
      <c r="F338" s="153" t="s">
        <v>186</v>
      </c>
      <c r="G338" s="151" t="s">
        <v>430</v>
      </c>
      <c r="H338" s="154"/>
      <c r="I338" s="159" t="n">
        <f aca="false">I339</f>
        <v>784.2</v>
      </c>
      <c r="J338" s="156"/>
    </row>
    <row r="339" s="193" customFormat="true" ht="56.25" hidden="false" customHeight="false" outlineLevel="0" collapsed="false">
      <c r="A339" s="165" t="s">
        <v>179</v>
      </c>
      <c r="B339" s="339" t="s">
        <v>566</v>
      </c>
      <c r="C339" s="152" t="s">
        <v>359</v>
      </c>
      <c r="D339" s="151" t="s">
        <v>166</v>
      </c>
      <c r="E339" s="152" t="s">
        <v>201</v>
      </c>
      <c r="F339" s="153" t="s">
        <v>186</v>
      </c>
      <c r="G339" s="151" t="s">
        <v>430</v>
      </c>
      <c r="H339" s="154" t="n">
        <v>240</v>
      </c>
      <c r="I339" s="159" t="n">
        <f aca="false">'Пр.3 '!H333</f>
        <v>784.2</v>
      </c>
      <c r="J339" s="156"/>
    </row>
    <row r="340" s="193" customFormat="true" ht="112.5" hidden="false" customHeight="false" outlineLevel="0" collapsed="false">
      <c r="A340" s="197" t="s">
        <v>431</v>
      </c>
      <c r="B340" s="337" t="s">
        <v>566</v>
      </c>
      <c r="C340" s="172" t="s">
        <v>359</v>
      </c>
      <c r="D340" s="171" t="s">
        <v>166</v>
      </c>
      <c r="E340" s="172" t="s">
        <v>201</v>
      </c>
      <c r="F340" s="173" t="s">
        <v>194</v>
      </c>
      <c r="G340" s="171" t="s">
        <v>170</v>
      </c>
      <c r="H340" s="174"/>
      <c r="I340" s="176" t="n">
        <f aca="false">I341+I344</f>
        <v>1195.7</v>
      </c>
      <c r="J340" s="186" t="n">
        <v>0</v>
      </c>
    </row>
    <row r="341" s="193" customFormat="true" ht="60.75" hidden="false" customHeight="true" outlineLevel="0" collapsed="false">
      <c r="A341" s="161" t="s">
        <v>590</v>
      </c>
      <c r="B341" s="338" t="s">
        <v>566</v>
      </c>
      <c r="C341" s="141" t="s">
        <v>359</v>
      </c>
      <c r="D341" s="140" t="s">
        <v>166</v>
      </c>
      <c r="E341" s="141" t="s">
        <v>201</v>
      </c>
      <c r="F341" s="142" t="s">
        <v>194</v>
      </c>
      <c r="G341" s="140" t="s">
        <v>174</v>
      </c>
      <c r="H341" s="143"/>
      <c r="I341" s="176" t="n">
        <f aca="false">I342</f>
        <v>108.7</v>
      </c>
      <c r="J341" s="186"/>
    </row>
    <row r="342" s="193" customFormat="true" ht="126.75" hidden="false" customHeight="true" outlineLevel="0" collapsed="false">
      <c r="A342" s="165" t="s">
        <v>434</v>
      </c>
      <c r="B342" s="339" t="s">
        <v>566</v>
      </c>
      <c r="C342" s="152" t="s">
        <v>359</v>
      </c>
      <c r="D342" s="151" t="s">
        <v>166</v>
      </c>
      <c r="E342" s="152" t="s">
        <v>201</v>
      </c>
      <c r="F342" s="153" t="s">
        <v>194</v>
      </c>
      <c r="G342" s="151" t="s">
        <v>435</v>
      </c>
      <c r="H342" s="154"/>
      <c r="I342" s="159" t="n">
        <f aca="false">I343</f>
        <v>108.7</v>
      </c>
      <c r="J342" s="156" t="n">
        <f aca="false">J343</f>
        <v>0</v>
      </c>
    </row>
    <row r="343" s="193" customFormat="true" ht="56.25" hidden="false" customHeight="false" outlineLevel="0" collapsed="false">
      <c r="A343" s="165" t="s">
        <v>179</v>
      </c>
      <c r="B343" s="339" t="s">
        <v>566</v>
      </c>
      <c r="C343" s="152" t="s">
        <v>359</v>
      </c>
      <c r="D343" s="151" t="s">
        <v>166</v>
      </c>
      <c r="E343" s="152" t="s">
        <v>201</v>
      </c>
      <c r="F343" s="153" t="s">
        <v>194</v>
      </c>
      <c r="G343" s="151" t="s">
        <v>435</v>
      </c>
      <c r="H343" s="154" t="n">
        <v>240</v>
      </c>
      <c r="I343" s="159" t="n">
        <f aca="false">'Пр.3 '!H339</f>
        <v>108.7</v>
      </c>
      <c r="J343" s="156" t="n">
        <v>0</v>
      </c>
    </row>
    <row r="344" s="193" customFormat="true" ht="112.5" hidden="false" customHeight="false" outlineLevel="0" collapsed="false">
      <c r="A344" s="165" t="s">
        <v>434</v>
      </c>
      <c r="B344" s="339" t="s">
        <v>566</v>
      </c>
      <c r="C344" s="152" t="s">
        <v>359</v>
      </c>
      <c r="D344" s="151" t="s">
        <v>166</v>
      </c>
      <c r="E344" s="152" t="s">
        <v>201</v>
      </c>
      <c r="F344" s="153" t="s">
        <v>281</v>
      </c>
      <c r="G344" s="151" t="s">
        <v>437</v>
      </c>
      <c r="H344" s="154"/>
      <c r="I344" s="159" t="n">
        <f aca="false">I345</f>
        <v>1087</v>
      </c>
      <c r="J344" s="156"/>
    </row>
    <row r="345" s="193" customFormat="true" ht="56.25" hidden="false" customHeight="false" outlineLevel="0" collapsed="false">
      <c r="A345" s="165" t="s">
        <v>179</v>
      </c>
      <c r="B345" s="339" t="s">
        <v>566</v>
      </c>
      <c r="C345" s="152" t="s">
        <v>359</v>
      </c>
      <c r="D345" s="151" t="s">
        <v>166</v>
      </c>
      <c r="E345" s="152" t="s">
        <v>201</v>
      </c>
      <c r="F345" s="153" t="s">
        <v>281</v>
      </c>
      <c r="G345" s="151" t="s">
        <v>437</v>
      </c>
      <c r="H345" s="154" t="n">
        <v>240</v>
      </c>
      <c r="I345" s="159" t="n">
        <f aca="false">'Пр.3 '!H343</f>
        <v>1087</v>
      </c>
      <c r="J345" s="156"/>
    </row>
    <row r="346" s="135" customFormat="true" ht="127.5" hidden="false" customHeight="true" outlineLevel="0" collapsed="false">
      <c r="A346" s="197" t="s">
        <v>438</v>
      </c>
      <c r="B346" s="337" t="s">
        <v>566</v>
      </c>
      <c r="C346" s="172" t="s">
        <v>359</v>
      </c>
      <c r="D346" s="171" t="s">
        <v>166</v>
      </c>
      <c r="E346" s="172" t="s">
        <v>201</v>
      </c>
      <c r="F346" s="173" t="s">
        <v>172</v>
      </c>
      <c r="G346" s="171" t="s">
        <v>170</v>
      </c>
      <c r="H346" s="198"/>
      <c r="I346" s="176" t="n">
        <f aca="false">I348</f>
        <v>613.8</v>
      </c>
      <c r="J346" s="145" t="n">
        <v>0</v>
      </c>
      <c r="O346" s="193"/>
      <c r="P346" s="193"/>
      <c r="Q346" s="193"/>
      <c r="R346" s="193"/>
      <c r="S346" s="193"/>
      <c r="T346" s="193"/>
      <c r="U346" s="193"/>
      <c r="V346" s="193"/>
      <c r="W346" s="193"/>
      <c r="X346" s="193"/>
    </row>
    <row r="347" s="135" customFormat="true" ht="48.75" hidden="false" customHeight="true" outlineLevel="0" collapsed="false">
      <c r="A347" s="161" t="s">
        <v>439</v>
      </c>
      <c r="B347" s="338" t="s">
        <v>566</v>
      </c>
      <c r="C347" s="141" t="s">
        <v>359</v>
      </c>
      <c r="D347" s="140" t="s">
        <v>166</v>
      </c>
      <c r="E347" s="141" t="s">
        <v>201</v>
      </c>
      <c r="F347" s="142" t="s">
        <v>172</v>
      </c>
      <c r="G347" s="140" t="s">
        <v>174</v>
      </c>
      <c r="H347" s="230"/>
      <c r="I347" s="176" t="n">
        <f aca="false">I348</f>
        <v>613.8</v>
      </c>
      <c r="J347" s="145"/>
      <c r="O347" s="193"/>
      <c r="P347" s="193"/>
      <c r="Q347" s="193"/>
      <c r="R347" s="193"/>
      <c r="S347" s="193"/>
      <c r="T347" s="193"/>
      <c r="U347" s="193"/>
      <c r="V347" s="193"/>
      <c r="W347" s="193"/>
      <c r="X347" s="193"/>
    </row>
    <row r="348" s="193" customFormat="true" ht="105" hidden="false" customHeight="true" outlineLevel="0" collapsed="false">
      <c r="A348" s="165" t="s">
        <v>440</v>
      </c>
      <c r="B348" s="339" t="s">
        <v>566</v>
      </c>
      <c r="C348" s="152" t="s">
        <v>359</v>
      </c>
      <c r="D348" s="151" t="s">
        <v>166</v>
      </c>
      <c r="E348" s="152" t="s">
        <v>201</v>
      </c>
      <c r="F348" s="153" t="s">
        <v>172</v>
      </c>
      <c r="G348" s="151" t="s">
        <v>441</v>
      </c>
      <c r="H348" s="190"/>
      <c r="I348" s="159" t="n">
        <f aca="false">I349</f>
        <v>613.8</v>
      </c>
      <c r="J348" s="156" t="n">
        <v>0</v>
      </c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</row>
    <row r="349" s="191" customFormat="true" ht="39.75" hidden="false" customHeight="true" outlineLevel="0" collapsed="false">
      <c r="A349" s="149" t="s">
        <v>179</v>
      </c>
      <c r="B349" s="339" t="s">
        <v>566</v>
      </c>
      <c r="C349" s="152" t="s">
        <v>359</v>
      </c>
      <c r="D349" s="151" t="s">
        <v>166</v>
      </c>
      <c r="E349" s="152" t="s">
        <v>201</v>
      </c>
      <c r="F349" s="153" t="s">
        <v>172</v>
      </c>
      <c r="G349" s="151" t="s">
        <v>441</v>
      </c>
      <c r="H349" s="154" t="n">
        <v>240</v>
      </c>
      <c r="I349" s="159" t="n">
        <f aca="false">'Пр.3 '!H347</f>
        <v>613.8</v>
      </c>
      <c r="J349" s="156" t="n">
        <v>0</v>
      </c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</row>
    <row r="350" s="193" customFormat="true" ht="206.25" hidden="true" customHeight="true" outlineLevel="0" collapsed="false">
      <c r="A350" s="165" t="s">
        <v>442</v>
      </c>
      <c r="B350" s="339" t="s">
        <v>566</v>
      </c>
      <c r="C350" s="152" t="s">
        <v>359</v>
      </c>
      <c r="D350" s="151" t="s">
        <v>166</v>
      </c>
      <c r="E350" s="152" t="s">
        <v>166</v>
      </c>
      <c r="F350" s="153" t="s">
        <v>194</v>
      </c>
      <c r="G350" s="151" t="s">
        <v>443</v>
      </c>
      <c r="H350" s="190"/>
      <c r="I350" s="159" t="n">
        <f aca="false">I351</f>
        <v>0</v>
      </c>
      <c r="J350" s="169" t="n">
        <f aca="false">J351</f>
        <v>0</v>
      </c>
    </row>
    <row r="351" s="193" customFormat="true" ht="18.75" hidden="true" customHeight="true" outlineLevel="0" collapsed="false">
      <c r="A351" s="149" t="s">
        <v>145</v>
      </c>
      <c r="B351" s="339" t="s">
        <v>566</v>
      </c>
      <c r="C351" s="152" t="s">
        <v>359</v>
      </c>
      <c r="D351" s="151" t="s">
        <v>166</v>
      </c>
      <c r="E351" s="152" t="s">
        <v>166</v>
      </c>
      <c r="F351" s="153" t="s">
        <v>194</v>
      </c>
      <c r="G351" s="151" t="s">
        <v>443</v>
      </c>
      <c r="H351" s="154" t="s">
        <v>231</v>
      </c>
      <c r="I351" s="159" t="n">
        <v>0</v>
      </c>
      <c r="J351" s="169" t="n">
        <v>0</v>
      </c>
      <c r="O351" s="191"/>
      <c r="P351" s="191"/>
      <c r="Q351" s="191"/>
      <c r="R351" s="191"/>
      <c r="S351" s="191"/>
      <c r="T351" s="191"/>
      <c r="U351" s="191"/>
      <c r="V351" s="191"/>
      <c r="W351" s="191"/>
      <c r="X351" s="191"/>
    </row>
    <row r="352" s="193" customFormat="true" ht="139.5" hidden="true" customHeight="true" outlineLevel="0" collapsed="false">
      <c r="A352" s="165" t="s">
        <v>436</v>
      </c>
      <c r="B352" s="339" t="s">
        <v>566</v>
      </c>
      <c r="C352" s="152" t="s">
        <v>359</v>
      </c>
      <c r="D352" s="151" t="s">
        <v>166</v>
      </c>
      <c r="E352" s="152" t="s">
        <v>339</v>
      </c>
      <c r="F352" s="153" t="s">
        <v>194</v>
      </c>
      <c r="G352" s="151" t="s">
        <v>344</v>
      </c>
      <c r="H352" s="154"/>
      <c r="I352" s="168" t="n">
        <f aca="false">I353</f>
        <v>0</v>
      </c>
      <c r="J352" s="169" t="n">
        <f aca="false">J353</f>
        <v>0</v>
      </c>
    </row>
    <row r="353" s="193" customFormat="true" ht="56.25" hidden="true" customHeight="true" outlineLevel="0" collapsed="false">
      <c r="A353" s="149" t="s">
        <v>179</v>
      </c>
      <c r="B353" s="339" t="s">
        <v>566</v>
      </c>
      <c r="C353" s="152" t="s">
        <v>359</v>
      </c>
      <c r="D353" s="151" t="s">
        <v>166</v>
      </c>
      <c r="E353" s="152" t="s">
        <v>339</v>
      </c>
      <c r="F353" s="153" t="s">
        <v>194</v>
      </c>
      <c r="G353" s="151" t="s">
        <v>344</v>
      </c>
      <c r="H353" s="154" t="n">
        <v>240</v>
      </c>
      <c r="I353" s="168" t="n">
        <v>0</v>
      </c>
      <c r="J353" s="169" t="n">
        <v>0</v>
      </c>
    </row>
    <row r="354" s="135" customFormat="true" ht="37.5" hidden="false" customHeight="false" outlineLevel="0" collapsed="false">
      <c r="A354" s="200" t="s">
        <v>375</v>
      </c>
      <c r="B354" s="337" t="s">
        <v>566</v>
      </c>
      <c r="C354" s="172" t="s">
        <v>359</v>
      </c>
      <c r="D354" s="171" t="s">
        <v>166</v>
      </c>
      <c r="E354" s="172" t="s">
        <v>208</v>
      </c>
      <c r="F354" s="173" t="s">
        <v>169</v>
      </c>
      <c r="G354" s="171" t="s">
        <v>170</v>
      </c>
      <c r="H354" s="174"/>
      <c r="I354" s="176" t="n">
        <f aca="false">I355</f>
        <v>2100</v>
      </c>
      <c r="J354" s="146" t="n">
        <f aca="false">J357+J393</f>
        <v>0</v>
      </c>
      <c r="O354" s="193"/>
      <c r="P354" s="193"/>
      <c r="Q354" s="193"/>
      <c r="R354" s="193"/>
      <c r="S354" s="193"/>
      <c r="T354" s="193"/>
      <c r="U354" s="193"/>
      <c r="V354" s="193"/>
      <c r="W354" s="193"/>
      <c r="X354" s="193"/>
    </row>
    <row r="355" s="135" customFormat="true" ht="19.5" hidden="false" customHeight="false" outlineLevel="0" collapsed="false">
      <c r="A355" s="189" t="s">
        <v>173</v>
      </c>
      <c r="B355" s="338" t="s">
        <v>566</v>
      </c>
      <c r="C355" s="141" t="s">
        <v>359</v>
      </c>
      <c r="D355" s="140" t="s">
        <v>166</v>
      </c>
      <c r="E355" s="141" t="s">
        <v>208</v>
      </c>
      <c r="F355" s="142" t="s">
        <v>209</v>
      </c>
      <c r="G355" s="140" t="s">
        <v>170</v>
      </c>
      <c r="H355" s="143"/>
      <c r="I355" s="176" t="n">
        <f aca="false">I356</f>
        <v>2100</v>
      </c>
      <c r="J355" s="146"/>
      <c r="O355" s="193"/>
      <c r="P355" s="193"/>
      <c r="Q355" s="193"/>
      <c r="R355" s="193"/>
      <c r="S355" s="193"/>
      <c r="T355" s="193"/>
      <c r="U355" s="193"/>
      <c r="V355" s="193"/>
      <c r="W355" s="193"/>
      <c r="X355" s="193"/>
    </row>
    <row r="356" s="135" customFormat="true" ht="19.5" hidden="false" customHeight="false" outlineLevel="0" collapsed="false">
      <c r="A356" s="189" t="s">
        <v>258</v>
      </c>
      <c r="B356" s="338" t="s">
        <v>566</v>
      </c>
      <c r="C356" s="141" t="s">
        <v>359</v>
      </c>
      <c r="D356" s="140" t="s">
        <v>166</v>
      </c>
      <c r="E356" s="141" t="s">
        <v>208</v>
      </c>
      <c r="F356" s="142" t="s">
        <v>209</v>
      </c>
      <c r="G356" s="140" t="s">
        <v>174</v>
      </c>
      <c r="H356" s="143"/>
      <c r="I356" s="176" t="n">
        <f aca="false">I359+I393+I395</f>
        <v>2100</v>
      </c>
      <c r="J356" s="146" t="n">
        <f aca="false">J357</f>
        <v>0</v>
      </c>
    </row>
    <row r="357" s="193" customFormat="true" ht="18.75" hidden="true" customHeight="true" outlineLevel="0" collapsed="false">
      <c r="A357" s="149"/>
      <c r="B357" s="339" t="s">
        <v>566</v>
      </c>
      <c r="C357" s="152" t="s">
        <v>359</v>
      </c>
      <c r="D357" s="151" t="s">
        <v>166</v>
      </c>
      <c r="E357" s="152" t="s">
        <v>208</v>
      </c>
      <c r="F357" s="153" t="s">
        <v>209</v>
      </c>
      <c r="G357" s="151" t="s">
        <v>441</v>
      </c>
      <c r="H357" s="154"/>
      <c r="I357" s="159" t="n">
        <f aca="false">I358</f>
        <v>0</v>
      </c>
      <c r="J357" s="156" t="n">
        <f aca="false">J358</f>
        <v>0</v>
      </c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</row>
    <row r="358" s="193" customFormat="true" ht="41.25" hidden="true" customHeight="true" outlineLevel="0" collapsed="false">
      <c r="A358" s="149" t="s">
        <v>179</v>
      </c>
      <c r="B358" s="339" t="s">
        <v>566</v>
      </c>
      <c r="C358" s="152" t="s">
        <v>359</v>
      </c>
      <c r="D358" s="151" t="s">
        <v>166</v>
      </c>
      <c r="E358" s="152" t="s">
        <v>208</v>
      </c>
      <c r="F358" s="153" t="s">
        <v>209</v>
      </c>
      <c r="G358" s="151" t="s">
        <v>441</v>
      </c>
      <c r="H358" s="154" t="n">
        <v>240</v>
      </c>
      <c r="I358" s="159" t="n">
        <v>0</v>
      </c>
      <c r="J358" s="156" t="n">
        <v>0</v>
      </c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</row>
    <row r="359" s="193" customFormat="true" ht="37.5" hidden="false" customHeight="false" outlineLevel="0" collapsed="false">
      <c r="A359" s="149" t="s">
        <v>444</v>
      </c>
      <c r="B359" s="339" t="s">
        <v>566</v>
      </c>
      <c r="C359" s="152" t="s">
        <v>359</v>
      </c>
      <c r="D359" s="151" t="s">
        <v>166</v>
      </c>
      <c r="E359" s="152" t="s">
        <v>208</v>
      </c>
      <c r="F359" s="153" t="s">
        <v>209</v>
      </c>
      <c r="G359" s="151" t="s">
        <v>445</v>
      </c>
      <c r="H359" s="154"/>
      <c r="I359" s="159" t="n">
        <f aca="false">I360+I392</f>
        <v>1726</v>
      </c>
      <c r="J359" s="156" t="n">
        <f aca="false">J360</f>
        <v>0</v>
      </c>
    </row>
    <row r="360" s="193" customFormat="true" ht="56.25" hidden="false" customHeight="false" outlineLevel="0" collapsed="false">
      <c r="A360" s="149" t="s">
        <v>179</v>
      </c>
      <c r="B360" s="339" t="s">
        <v>566</v>
      </c>
      <c r="C360" s="152" t="s">
        <v>359</v>
      </c>
      <c r="D360" s="151" t="s">
        <v>166</v>
      </c>
      <c r="E360" s="152" t="s">
        <v>208</v>
      </c>
      <c r="F360" s="153" t="s">
        <v>209</v>
      </c>
      <c r="G360" s="151" t="s">
        <v>445</v>
      </c>
      <c r="H360" s="154" t="n">
        <v>240</v>
      </c>
      <c r="I360" s="159" t="n">
        <f aca="false">'Пр.3 '!H356</f>
        <v>1726</v>
      </c>
      <c r="J360" s="156" t="n">
        <v>0</v>
      </c>
    </row>
    <row r="361" s="193" customFormat="true" ht="18.75" hidden="true" customHeight="true" outlineLevel="0" collapsed="false">
      <c r="A361" s="149"/>
      <c r="B361" s="339" t="s">
        <v>566</v>
      </c>
      <c r="C361" s="152" t="s">
        <v>359</v>
      </c>
      <c r="D361" s="151" t="s">
        <v>166</v>
      </c>
      <c r="E361" s="152" t="s">
        <v>208</v>
      </c>
      <c r="F361" s="153" t="s">
        <v>209</v>
      </c>
      <c r="G361" s="151" t="s">
        <v>174</v>
      </c>
      <c r="H361" s="154"/>
      <c r="I361" s="159" t="n">
        <f aca="false">I362</f>
        <v>0</v>
      </c>
      <c r="J361" s="156" t="n">
        <f aca="false">J362</f>
        <v>0</v>
      </c>
    </row>
    <row r="362" s="193" customFormat="true" ht="18.75" hidden="true" customHeight="true" outlineLevel="0" collapsed="false">
      <c r="A362" s="149"/>
      <c r="B362" s="339" t="s">
        <v>566</v>
      </c>
      <c r="C362" s="152" t="s">
        <v>359</v>
      </c>
      <c r="D362" s="151" t="s">
        <v>166</v>
      </c>
      <c r="E362" s="152" t="s">
        <v>208</v>
      </c>
      <c r="F362" s="153" t="s">
        <v>209</v>
      </c>
      <c r="G362" s="151" t="s">
        <v>446</v>
      </c>
      <c r="H362" s="154" t="n">
        <v>240</v>
      </c>
      <c r="I362" s="159" t="n">
        <v>0</v>
      </c>
      <c r="J362" s="156" t="n">
        <v>0</v>
      </c>
    </row>
    <row r="363" s="135" customFormat="true" ht="19.5" hidden="true" customHeight="true" outlineLevel="0" collapsed="false">
      <c r="A363" s="265" t="s">
        <v>447</v>
      </c>
      <c r="B363" s="339" t="s">
        <v>566</v>
      </c>
      <c r="C363" s="139" t="s">
        <v>183</v>
      </c>
      <c r="D363" s="140" t="s">
        <v>164</v>
      </c>
      <c r="E363" s="268"/>
      <c r="F363" s="269"/>
      <c r="G363" s="267"/>
      <c r="H363" s="270"/>
      <c r="I363" s="176" t="n">
        <f aca="false">I364</f>
        <v>0</v>
      </c>
      <c r="J363" s="146" t="n">
        <f aca="false">J364</f>
        <v>0</v>
      </c>
      <c r="O363" s="193"/>
      <c r="P363" s="193"/>
      <c r="Q363" s="193"/>
      <c r="R363" s="193"/>
      <c r="S363" s="193"/>
      <c r="T363" s="193"/>
      <c r="U363" s="193"/>
      <c r="V363" s="193"/>
      <c r="W363" s="193"/>
      <c r="X363" s="193"/>
    </row>
    <row r="364" s="135" customFormat="true" ht="37.5" hidden="true" customHeight="true" outlineLevel="0" collapsed="false">
      <c r="A364" s="138" t="s">
        <v>448</v>
      </c>
      <c r="B364" s="339" t="s">
        <v>566</v>
      </c>
      <c r="C364" s="139" t="s">
        <v>183</v>
      </c>
      <c r="D364" s="140" t="s">
        <v>183</v>
      </c>
      <c r="E364" s="141"/>
      <c r="F364" s="142"/>
      <c r="G364" s="140"/>
      <c r="H364" s="187"/>
      <c r="I364" s="176" t="n">
        <f aca="false">I365</f>
        <v>0</v>
      </c>
      <c r="J364" s="188" t="n">
        <f aca="false">J365</f>
        <v>0</v>
      </c>
      <c r="O364" s="193"/>
      <c r="P364" s="193"/>
      <c r="Q364" s="193"/>
      <c r="R364" s="193"/>
      <c r="S364" s="193"/>
      <c r="T364" s="193"/>
      <c r="U364" s="193"/>
      <c r="V364" s="193"/>
      <c r="W364" s="193"/>
      <c r="X364" s="193"/>
    </row>
    <row r="365" s="191" customFormat="true" ht="56.25" hidden="true" customHeight="true" outlineLevel="0" collapsed="false">
      <c r="A365" s="161" t="s">
        <v>449</v>
      </c>
      <c r="B365" s="339" t="s">
        <v>566</v>
      </c>
      <c r="C365" s="139" t="s">
        <v>183</v>
      </c>
      <c r="D365" s="140" t="s">
        <v>183</v>
      </c>
      <c r="E365" s="141" t="s">
        <v>228</v>
      </c>
      <c r="F365" s="142" t="s">
        <v>169</v>
      </c>
      <c r="G365" s="140" t="s">
        <v>184</v>
      </c>
      <c r="H365" s="190"/>
      <c r="I365" s="176" t="n">
        <v>0</v>
      </c>
      <c r="J365" s="145" t="n">
        <v>0</v>
      </c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</row>
    <row r="366" s="193" customFormat="true" ht="75" hidden="true" customHeight="true" outlineLevel="0" collapsed="false">
      <c r="A366" s="161" t="s">
        <v>450</v>
      </c>
      <c r="B366" s="339" t="s">
        <v>566</v>
      </c>
      <c r="C366" s="139" t="s">
        <v>183</v>
      </c>
      <c r="D366" s="140" t="s">
        <v>183</v>
      </c>
      <c r="E366" s="141" t="s">
        <v>228</v>
      </c>
      <c r="F366" s="142" t="s">
        <v>186</v>
      </c>
      <c r="G366" s="140" t="s">
        <v>184</v>
      </c>
      <c r="H366" s="190"/>
      <c r="I366" s="176" t="n">
        <f aca="false">I367+I369+I371+I373+I375+I377</f>
        <v>0</v>
      </c>
      <c r="J366" s="145" t="n">
        <f aca="false">J367+J369+J371+J373+J375+J377</f>
        <v>0</v>
      </c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</row>
    <row r="367" s="193" customFormat="true" ht="150" hidden="true" customHeight="true" outlineLevel="0" collapsed="false">
      <c r="A367" s="165" t="s">
        <v>451</v>
      </c>
      <c r="B367" s="339" t="s">
        <v>566</v>
      </c>
      <c r="C367" s="150" t="s">
        <v>183</v>
      </c>
      <c r="D367" s="151" t="s">
        <v>183</v>
      </c>
      <c r="E367" s="152" t="s">
        <v>228</v>
      </c>
      <c r="F367" s="153" t="s">
        <v>186</v>
      </c>
      <c r="G367" s="151" t="s">
        <v>452</v>
      </c>
      <c r="H367" s="190"/>
      <c r="I367" s="159" t="n">
        <f aca="false">I368</f>
        <v>0</v>
      </c>
      <c r="J367" s="156" t="n">
        <f aca="false">J368</f>
        <v>0</v>
      </c>
      <c r="O367" s="191"/>
      <c r="P367" s="191"/>
      <c r="Q367" s="191"/>
      <c r="R367" s="191"/>
      <c r="S367" s="191"/>
      <c r="T367" s="191"/>
      <c r="U367" s="191"/>
      <c r="V367" s="191"/>
      <c r="W367" s="191"/>
      <c r="X367" s="191"/>
    </row>
    <row r="368" s="193" customFormat="true" ht="18.75" hidden="true" customHeight="true" outlineLevel="0" collapsed="false">
      <c r="A368" s="149" t="s">
        <v>145</v>
      </c>
      <c r="B368" s="339" t="s">
        <v>566</v>
      </c>
      <c r="C368" s="150" t="s">
        <v>183</v>
      </c>
      <c r="D368" s="151" t="s">
        <v>183</v>
      </c>
      <c r="E368" s="152" t="s">
        <v>228</v>
      </c>
      <c r="F368" s="153" t="s">
        <v>186</v>
      </c>
      <c r="G368" s="151" t="s">
        <v>452</v>
      </c>
      <c r="H368" s="154" t="s">
        <v>231</v>
      </c>
      <c r="I368" s="159" t="n">
        <v>0</v>
      </c>
      <c r="J368" s="156" t="n">
        <v>0</v>
      </c>
    </row>
    <row r="369" s="193" customFormat="true" ht="168.75" hidden="true" customHeight="true" outlineLevel="0" collapsed="false">
      <c r="A369" s="165" t="s">
        <v>453</v>
      </c>
      <c r="B369" s="339" t="s">
        <v>566</v>
      </c>
      <c r="C369" s="150" t="s">
        <v>183</v>
      </c>
      <c r="D369" s="151" t="s">
        <v>183</v>
      </c>
      <c r="E369" s="152" t="s">
        <v>228</v>
      </c>
      <c r="F369" s="153" t="s">
        <v>186</v>
      </c>
      <c r="G369" s="151" t="s">
        <v>454</v>
      </c>
      <c r="H369" s="190"/>
      <c r="I369" s="159" t="n">
        <f aca="false">I370</f>
        <v>0</v>
      </c>
      <c r="J369" s="156" t="n">
        <f aca="false">J370</f>
        <v>0</v>
      </c>
    </row>
    <row r="370" s="193" customFormat="true" ht="18.75" hidden="true" customHeight="true" outlineLevel="0" collapsed="false">
      <c r="A370" s="149" t="s">
        <v>145</v>
      </c>
      <c r="B370" s="339" t="s">
        <v>566</v>
      </c>
      <c r="C370" s="150" t="s">
        <v>183</v>
      </c>
      <c r="D370" s="151" t="s">
        <v>183</v>
      </c>
      <c r="E370" s="152" t="s">
        <v>228</v>
      </c>
      <c r="F370" s="153" t="s">
        <v>186</v>
      </c>
      <c r="G370" s="151" t="s">
        <v>454</v>
      </c>
      <c r="H370" s="154" t="s">
        <v>231</v>
      </c>
      <c r="I370" s="159" t="n">
        <v>0</v>
      </c>
      <c r="J370" s="156" t="n">
        <v>0</v>
      </c>
    </row>
    <row r="371" s="193" customFormat="true" ht="131.25" hidden="true" customHeight="true" outlineLevel="0" collapsed="false">
      <c r="A371" s="165" t="s">
        <v>455</v>
      </c>
      <c r="B371" s="339" t="s">
        <v>566</v>
      </c>
      <c r="C371" s="150" t="s">
        <v>183</v>
      </c>
      <c r="D371" s="151" t="s">
        <v>183</v>
      </c>
      <c r="E371" s="152" t="s">
        <v>228</v>
      </c>
      <c r="F371" s="153" t="s">
        <v>186</v>
      </c>
      <c r="G371" s="151" t="s">
        <v>456</v>
      </c>
      <c r="H371" s="190"/>
      <c r="I371" s="159" t="n">
        <f aca="false">I372</f>
        <v>0</v>
      </c>
      <c r="J371" s="156" t="n">
        <f aca="false">J372</f>
        <v>0</v>
      </c>
    </row>
    <row r="372" s="193" customFormat="true" ht="18.75" hidden="true" customHeight="true" outlineLevel="0" collapsed="false">
      <c r="A372" s="149" t="s">
        <v>145</v>
      </c>
      <c r="B372" s="339" t="s">
        <v>566</v>
      </c>
      <c r="C372" s="150" t="s">
        <v>183</v>
      </c>
      <c r="D372" s="151" t="s">
        <v>183</v>
      </c>
      <c r="E372" s="152" t="s">
        <v>228</v>
      </c>
      <c r="F372" s="153" t="s">
        <v>186</v>
      </c>
      <c r="G372" s="151" t="s">
        <v>456</v>
      </c>
      <c r="H372" s="154" t="s">
        <v>231</v>
      </c>
      <c r="I372" s="159" t="n">
        <v>0</v>
      </c>
      <c r="J372" s="156" t="n">
        <v>0</v>
      </c>
    </row>
    <row r="373" s="193" customFormat="true" ht="131.25" hidden="true" customHeight="true" outlineLevel="0" collapsed="false">
      <c r="A373" s="165" t="s">
        <v>457</v>
      </c>
      <c r="B373" s="339" t="s">
        <v>566</v>
      </c>
      <c r="C373" s="150" t="s">
        <v>183</v>
      </c>
      <c r="D373" s="151" t="s">
        <v>183</v>
      </c>
      <c r="E373" s="152" t="s">
        <v>228</v>
      </c>
      <c r="F373" s="153" t="s">
        <v>186</v>
      </c>
      <c r="G373" s="151" t="s">
        <v>458</v>
      </c>
      <c r="H373" s="190"/>
      <c r="I373" s="159" t="n">
        <f aca="false">I374</f>
        <v>0</v>
      </c>
      <c r="J373" s="156" t="n">
        <f aca="false">J374</f>
        <v>0</v>
      </c>
    </row>
    <row r="374" s="193" customFormat="true" ht="18.75" hidden="true" customHeight="true" outlineLevel="0" collapsed="false">
      <c r="A374" s="149" t="s">
        <v>145</v>
      </c>
      <c r="B374" s="339" t="s">
        <v>566</v>
      </c>
      <c r="C374" s="150" t="s">
        <v>183</v>
      </c>
      <c r="D374" s="151" t="s">
        <v>183</v>
      </c>
      <c r="E374" s="152" t="s">
        <v>228</v>
      </c>
      <c r="F374" s="153" t="s">
        <v>186</v>
      </c>
      <c r="G374" s="151" t="s">
        <v>458</v>
      </c>
      <c r="H374" s="154" t="s">
        <v>231</v>
      </c>
      <c r="I374" s="159" t="n">
        <v>0</v>
      </c>
      <c r="J374" s="156" t="n">
        <v>0</v>
      </c>
    </row>
    <row r="375" s="193" customFormat="true" ht="150" hidden="true" customHeight="true" outlineLevel="0" collapsed="false">
      <c r="A375" s="165" t="s">
        <v>459</v>
      </c>
      <c r="B375" s="339" t="s">
        <v>566</v>
      </c>
      <c r="C375" s="150" t="s">
        <v>183</v>
      </c>
      <c r="D375" s="151" t="s">
        <v>183</v>
      </c>
      <c r="E375" s="152" t="s">
        <v>228</v>
      </c>
      <c r="F375" s="153" t="s">
        <v>186</v>
      </c>
      <c r="G375" s="151" t="s">
        <v>460</v>
      </c>
      <c r="H375" s="190"/>
      <c r="I375" s="159" t="n">
        <f aca="false">I376</f>
        <v>0</v>
      </c>
      <c r="J375" s="156" t="n">
        <f aca="false">J376</f>
        <v>0</v>
      </c>
    </row>
    <row r="376" s="193" customFormat="true" ht="18.75" hidden="true" customHeight="true" outlineLevel="0" collapsed="false">
      <c r="A376" s="149" t="s">
        <v>145</v>
      </c>
      <c r="B376" s="339" t="s">
        <v>566</v>
      </c>
      <c r="C376" s="150" t="s">
        <v>183</v>
      </c>
      <c r="D376" s="151" t="s">
        <v>183</v>
      </c>
      <c r="E376" s="152" t="s">
        <v>228</v>
      </c>
      <c r="F376" s="153" t="s">
        <v>186</v>
      </c>
      <c r="G376" s="151" t="s">
        <v>460</v>
      </c>
      <c r="H376" s="154" t="s">
        <v>231</v>
      </c>
      <c r="I376" s="159" t="n">
        <v>0</v>
      </c>
      <c r="J376" s="156" t="n">
        <v>0</v>
      </c>
    </row>
    <row r="377" s="191" customFormat="true" ht="168.75" hidden="true" customHeight="true" outlineLevel="0" collapsed="false">
      <c r="A377" s="165" t="s">
        <v>461</v>
      </c>
      <c r="B377" s="339" t="s">
        <v>566</v>
      </c>
      <c r="C377" s="150" t="s">
        <v>183</v>
      </c>
      <c r="D377" s="151" t="s">
        <v>183</v>
      </c>
      <c r="E377" s="152" t="s">
        <v>228</v>
      </c>
      <c r="F377" s="153" t="s">
        <v>186</v>
      </c>
      <c r="G377" s="151" t="s">
        <v>462</v>
      </c>
      <c r="H377" s="190"/>
      <c r="I377" s="159" t="n">
        <f aca="false">I378</f>
        <v>0</v>
      </c>
      <c r="J377" s="156" t="n">
        <f aca="false">J378</f>
        <v>0</v>
      </c>
      <c r="O377" s="193"/>
      <c r="P377" s="193"/>
      <c r="Q377" s="193"/>
      <c r="R377" s="193"/>
      <c r="S377" s="193"/>
      <c r="T377" s="193"/>
      <c r="U377" s="193"/>
      <c r="V377" s="193"/>
      <c r="W377" s="193"/>
      <c r="X377" s="193"/>
    </row>
    <row r="378" s="193" customFormat="true" ht="18.75" hidden="true" customHeight="true" outlineLevel="0" collapsed="false">
      <c r="A378" s="149" t="s">
        <v>145</v>
      </c>
      <c r="B378" s="339" t="s">
        <v>566</v>
      </c>
      <c r="C378" s="150" t="s">
        <v>183</v>
      </c>
      <c r="D378" s="151" t="s">
        <v>183</v>
      </c>
      <c r="E378" s="152" t="s">
        <v>228</v>
      </c>
      <c r="F378" s="153" t="s">
        <v>186</v>
      </c>
      <c r="G378" s="151" t="s">
        <v>462</v>
      </c>
      <c r="H378" s="154" t="s">
        <v>231</v>
      </c>
      <c r="I378" s="159" t="n">
        <v>0</v>
      </c>
      <c r="J378" s="156" t="n">
        <v>0</v>
      </c>
    </row>
    <row r="379" s="193" customFormat="true" ht="93.75" hidden="true" customHeight="true" outlineLevel="0" collapsed="false">
      <c r="A379" s="161" t="s">
        <v>463</v>
      </c>
      <c r="B379" s="339" t="s">
        <v>566</v>
      </c>
      <c r="C379" s="139" t="s">
        <v>183</v>
      </c>
      <c r="D379" s="140" t="s">
        <v>183</v>
      </c>
      <c r="E379" s="141" t="s">
        <v>228</v>
      </c>
      <c r="F379" s="142" t="s">
        <v>194</v>
      </c>
      <c r="G379" s="140" t="s">
        <v>184</v>
      </c>
      <c r="H379" s="190"/>
      <c r="I379" s="176" t="n">
        <f aca="false">I380+I382</f>
        <v>0</v>
      </c>
      <c r="J379" s="145" t="n">
        <f aca="false">J380+J382</f>
        <v>0</v>
      </c>
      <c r="O379" s="191"/>
      <c r="P379" s="191"/>
      <c r="Q379" s="191"/>
      <c r="R379" s="191"/>
      <c r="S379" s="191"/>
      <c r="T379" s="191"/>
      <c r="U379" s="191"/>
      <c r="V379" s="191"/>
      <c r="W379" s="191"/>
      <c r="X379" s="191"/>
    </row>
    <row r="380" s="193" customFormat="true" ht="131.25" hidden="true" customHeight="true" outlineLevel="0" collapsed="false">
      <c r="A380" s="165" t="s">
        <v>464</v>
      </c>
      <c r="B380" s="339" t="s">
        <v>566</v>
      </c>
      <c r="C380" s="150" t="s">
        <v>183</v>
      </c>
      <c r="D380" s="151" t="s">
        <v>183</v>
      </c>
      <c r="E380" s="152" t="s">
        <v>228</v>
      </c>
      <c r="F380" s="153" t="s">
        <v>194</v>
      </c>
      <c r="G380" s="151" t="s">
        <v>465</v>
      </c>
      <c r="H380" s="190"/>
      <c r="I380" s="159" t="n">
        <f aca="false">I381</f>
        <v>0</v>
      </c>
      <c r="J380" s="156" t="n">
        <f aca="false">J381</f>
        <v>0</v>
      </c>
    </row>
    <row r="381" s="193" customFormat="true" ht="18.75" hidden="true" customHeight="true" outlineLevel="0" collapsed="false">
      <c r="A381" s="149" t="s">
        <v>145</v>
      </c>
      <c r="B381" s="339" t="s">
        <v>566</v>
      </c>
      <c r="C381" s="150" t="s">
        <v>183</v>
      </c>
      <c r="D381" s="151" t="s">
        <v>183</v>
      </c>
      <c r="E381" s="152" t="s">
        <v>228</v>
      </c>
      <c r="F381" s="153" t="s">
        <v>194</v>
      </c>
      <c r="G381" s="151" t="s">
        <v>465</v>
      </c>
      <c r="H381" s="154" t="s">
        <v>231</v>
      </c>
      <c r="I381" s="159" t="n">
        <v>0</v>
      </c>
      <c r="J381" s="156" t="n">
        <v>0</v>
      </c>
    </row>
    <row r="382" s="193" customFormat="true" ht="168.75" hidden="true" customHeight="true" outlineLevel="0" collapsed="false">
      <c r="A382" s="165" t="s">
        <v>466</v>
      </c>
      <c r="B382" s="339" t="s">
        <v>566</v>
      </c>
      <c r="C382" s="150" t="s">
        <v>183</v>
      </c>
      <c r="D382" s="151" t="s">
        <v>183</v>
      </c>
      <c r="E382" s="152" t="s">
        <v>228</v>
      </c>
      <c r="F382" s="153" t="s">
        <v>194</v>
      </c>
      <c r="G382" s="151" t="s">
        <v>467</v>
      </c>
      <c r="H382" s="190"/>
      <c r="I382" s="159" t="n">
        <f aca="false">I383</f>
        <v>0</v>
      </c>
      <c r="J382" s="156" t="n">
        <f aca="false">J383</f>
        <v>0</v>
      </c>
    </row>
    <row r="383" s="191" customFormat="true" ht="18.75" hidden="true" customHeight="true" outlineLevel="0" collapsed="false">
      <c r="A383" s="149" t="s">
        <v>145</v>
      </c>
      <c r="B383" s="339" t="s">
        <v>566</v>
      </c>
      <c r="C383" s="150" t="s">
        <v>183</v>
      </c>
      <c r="D383" s="151" t="s">
        <v>183</v>
      </c>
      <c r="E383" s="152" t="s">
        <v>228</v>
      </c>
      <c r="F383" s="153" t="s">
        <v>194</v>
      </c>
      <c r="G383" s="151" t="s">
        <v>467</v>
      </c>
      <c r="H383" s="154" t="s">
        <v>231</v>
      </c>
      <c r="I383" s="159" t="n">
        <v>0</v>
      </c>
      <c r="J383" s="156" t="n">
        <v>0</v>
      </c>
      <c r="O383" s="193"/>
      <c r="P383" s="193"/>
      <c r="Q383" s="193"/>
      <c r="R383" s="193"/>
      <c r="S383" s="193"/>
      <c r="T383" s="193"/>
      <c r="U383" s="193"/>
      <c r="V383" s="193"/>
      <c r="W383" s="193"/>
      <c r="X383" s="193"/>
    </row>
    <row r="384" s="191" customFormat="true" ht="112.5" hidden="true" customHeight="true" outlineLevel="0" collapsed="false">
      <c r="A384" s="161" t="s">
        <v>468</v>
      </c>
      <c r="B384" s="339" t="s">
        <v>566</v>
      </c>
      <c r="C384" s="139" t="s">
        <v>183</v>
      </c>
      <c r="D384" s="140" t="s">
        <v>183</v>
      </c>
      <c r="E384" s="141" t="s">
        <v>228</v>
      </c>
      <c r="F384" s="142" t="s">
        <v>172</v>
      </c>
      <c r="G384" s="140" t="s">
        <v>184</v>
      </c>
      <c r="H384" s="190"/>
      <c r="I384" s="176" t="n">
        <f aca="false">I385+I387+I389</f>
        <v>0</v>
      </c>
      <c r="J384" s="145" t="n">
        <f aca="false">J385+J387+J389</f>
        <v>0</v>
      </c>
      <c r="O384" s="193"/>
      <c r="P384" s="193"/>
      <c r="Q384" s="193"/>
      <c r="R384" s="193"/>
      <c r="S384" s="193"/>
      <c r="T384" s="193"/>
      <c r="U384" s="193"/>
      <c r="V384" s="193"/>
      <c r="W384" s="193"/>
      <c r="X384" s="193"/>
    </row>
    <row r="385" s="191" customFormat="true" ht="168.75" hidden="true" customHeight="true" outlineLevel="0" collapsed="false">
      <c r="A385" s="165" t="s">
        <v>469</v>
      </c>
      <c r="B385" s="339" t="s">
        <v>566</v>
      </c>
      <c r="C385" s="150" t="s">
        <v>183</v>
      </c>
      <c r="D385" s="151" t="s">
        <v>183</v>
      </c>
      <c r="E385" s="152" t="s">
        <v>228</v>
      </c>
      <c r="F385" s="153" t="s">
        <v>172</v>
      </c>
      <c r="G385" s="151" t="s">
        <v>470</v>
      </c>
      <c r="H385" s="190"/>
      <c r="I385" s="159" t="n">
        <f aca="false">I386</f>
        <v>0</v>
      </c>
      <c r="J385" s="156" t="n">
        <f aca="false">J386</f>
        <v>0</v>
      </c>
    </row>
    <row r="386" s="191" customFormat="true" ht="18.75" hidden="true" customHeight="true" outlineLevel="0" collapsed="false">
      <c r="A386" s="149" t="s">
        <v>145</v>
      </c>
      <c r="B386" s="339" t="s">
        <v>566</v>
      </c>
      <c r="C386" s="150" t="s">
        <v>183</v>
      </c>
      <c r="D386" s="151" t="s">
        <v>183</v>
      </c>
      <c r="E386" s="152" t="s">
        <v>228</v>
      </c>
      <c r="F386" s="153" t="s">
        <v>172</v>
      </c>
      <c r="G386" s="151" t="s">
        <v>470</v>
      </c>
      <c r="H386" s="154" t="s">
        <v>231</v>
      </c>
      <c r="I386" s="159" t="n">
        <v>0</v>
      </c>
      <c r="J386" s="156" t="n">
        <v>0</v>
      </c>
    </row>
    <row r="387" s="193" customFormat="true" ht="150" hidden="true" customHeight="true" outlineLevel="0" collapsed="false">
      <c r="A387" s="165" t="s">
        <v>471</v>
      </c>
      <c r="B387" s="339" t="s">
        <v>566</v>
      </c>
      <c r="C387" s="150" t="s">
        <v>183</v>
      </c>
      <c r="D387" s="151" t="s">
        <v>183</v>
      </c>
      <c r="E387" s="152" t="s">
        <v>228</v>
      </c>
      <c r="F387" s="153" t="s">
        <v>172</v>
      </c>
      <c r="G387" s="151" t="s">
        <v>472</v>
      </c>
      <c r="H387" s="190"/>
      <c r="I387" s="159" t="n">
        <f aca="false">I388</f>
        <v>0</v>
      </c>
      <c r="J387" s="156" t="n">
        <f aca="false">J388</f>
        <v>0</v>
      </c>
      <c r="O387" s="191"/>
      <c r="P387" s="191"/>
      <c r="Q387" s="191"/>
      <c r="R387" s="191"/>
      <c r="S387" s="191"/>
      <c r="T387" s="191"/>
      <c r="U387" s="191"/>
      <c r="V387" s="191"/>
      <c r="W387" s="191"/>
      <c r="X387" s="191"/>
    </row>
    <row r="388" s="193" customFormat="true" ht="18.75" hidden="true" customHeight="true" outlineLevel="0" collapsed="false">
      <c r="A388" s="149" t="s">
        <v>145</v>
      </c>
      <c r="B388" s="339" t="s">
        <v>566</v>
      </c>
      <c r="C388" s="150" t="s">
        <v>183</v>
      </c>
      <c r="D388" s="151" t="s">
        <v>183</v>
      </c>
      <c r="E388" s="152" t="s">
        <v>228</v>
      </c>
      <c r="F388" s="153" t="s">
        <v>172</v>
      </c>
      <c r="G388" s="151" t="s">
        <v>472</v>
      </c>
      <c r="H388" s="154" t="s">
        <v>231</v>
      </c>
      <c r="I388" s="159" t="n">
        <v>0</v>
      </c>
      <c r="J388" s="156" t="n">
        <v>0</v>
      </c>
      <c r="O388" s="191"/>
      <c r="P388" s="191"/>
      <c r="Q388" s="191"/>
      <c r="R388" s="191"/>
      <c r="S388" s="191"/>
      <c r="T388" s="191"/>
      <c r="U388" s="191"/>
      <c r="V388" s="191"/>
      <c r="W388" s="191"/>
      <c r="X388" s="191"/>
    </row>
    <row r="389" s="193" customFormat="true" ht="168.75" hidden="true" customHeight="true" outlineLevel="0" collapsed="false">
      <c r="A389" s="165" t="s">
        <v>473</v>
      </c>
      <c r="B389" s="339" t="s">
        <v>566</v>
      </c>
      <c r="C389" s="150" t="s">
        <v>183</v>
      </c>
      <c r="D389" s="151" t="s">
        <v>183</v>
      </c>
      <c r="E389" s="152" t="s">
        <v>228</v>
      </c>
      <c r="F389" s="153" t="s">
        <v>172</v>
      </c>
      <c r="G389" s="151" t="s">
        <v>474</v>
      </c>
      <c r="H389" s="190"/>
      <c r="I389" s="159" t="n">
        <f aca="false">I390</f>
        <v>0</v>
      </c>
      <c r="J389" s="156" t="n">
        <f aca="false">J390</f>
        <v>0</v>
      </c>
    </row>
    <row r="390" s="193" customFormat="true" ht="18.75" hidden="true" customHeight="true" outlineLevel="0" collapsed="false">
      <c r="A390" s="149" t="s">
        <v>145</v>
      </c>
      <c r="B390" s="339" t="s">
        <v>566</v>
      </c>
      <c r="C390" s="150" t="s">
        <v>183</v>
      </c>
      <c r="D390" s="151" t="s">
        <v>183</v>
      </c>
      <c r="E390" s="152" t="s">
        <v>228</v>
      </c>
      <c r="F390" s="153" t="s">
        <v>172</v>
      </c>
      <c r="G390" s="151" t="s">
        <v>474</v>
      </c>
      <c r="H390" s="154" t="s">
        <v>231</v>
      </c>
      <c r="I390" s="159" t="n">
        <v>0</v>
      </c>
      <c r="J390" s="156" t="n">
        <v>0</v>
      </c>
    </row>
    <row r="391" s="193" customFormat="true" ht="18.75" hidden="true" customHeight="true" outlineLevel="0" collapsed="false">
      <c r="A391" s="149" t="s">
        <v>475</v>
      </c>
      <c r="B391" s="339" t="s">
        <v>566</v>
      </c>
      <c r="C391" s="150" t="s">
        <v>359</v>
      </c>
      <c r="D391" s="151" t="s">
        <v>166</v>
      </c>
      <c r="E391" s="152" t="s">
        <v>208</v>
      </c>
      <c r="F391" s="153" t="s">
        <v>209</v>
      </c>
      <c r="G391" s="151" t="s">
        <v>328</v>
      </c>
      <c r="H391" s="154"/>
      <c r="I391" s="159"/>
      <c r="J391" s="156" t="n">
        <f aca="false">J393</f>
        <v>0</v>
      </c>
    </row>
    <row r="392" s="193" customFormat="true" ht="57.75" hidden="true" customHeight="true" outlineLevel="0" collapsed="false">
      <c r="A392" s="149" t="s">
        <v>197</v>
      </c>
      <c r="B392" s="339" t="s">
        <v>566</v>
      </c>
      <c r="C392" s="150" t="s">
        <v>359</v>
      </c>
      <c r="D392" s="151" t="s">
        <v>166</v>
      </c>
      <c r="E392" s="152" t="s">
        <v>208</v>
      </c>
      <c r="F392" s="153" t="s">
        <v>209</v>
      </c>
      <c r="G392" s="151" t="s">
        <v>445</v>
      </c>
      <c r="H392" s="154" t="n">
        <v>850</v>
      </c>
      <c r="I392" s="159" t="n">
        <f aca="false">'Пр.3 '!H388</f>
        <v>0</v>
      </c>
      <c r="J392" s="156"/>
    </row>
    <row r="393" s="193" customFormat="true" ht="41.25" hidden="false" customHeight="true" outlineLevel="0" collapsed="false">
      <c r="A393" s="149" t="s">
        <v>476</v>
      </c>
      <c r="B393" s="339" t="s">
        <v>566</v>
      </c>
      <c r="C393" s="152" t="s">
        <v>359</v>
      </c>
      <c r="D393" s="151" t="s">
        <v>166</v>
      </c>
      <c r="E393" s="152" t="s">
        <v>208</v>
      </c>
      <c r="F393" s="153" t="s">
        <v>209</v>
      </c>
      <c r="G393" s="151" t="s">
        <v>328</v>
      </c>
      <c r="H393" s="154"/>
      <c r="I393" s="159" t="n">
        <f aca="false">I394</f>
        <v>159.8</v>
      </c>
      <c r="J393" s="156" t="n">
        <f aca="false">J394</f>
        <v>0</v>
      </c>
    </row>
    <row r="394" s="193" customFormat="true" ht="39.75" hidden="false" customHeight="true" outlineLevel="0" collapsed="false">
      <c r="A394" s="149" t="s">
        <v>179</v>
      </c>
      <c r="B394" s="339" t="s">
        <v>566</v>
      </c>
      <c r="C394" s="152" t="s">
        <v>359</v>
      </c>
      <c r="D394" s="151" t="s">
        <v>166</v>
      </c>
      <c r="E394" s="152" t="s">
        <v>208</v>
      </c>
      <c r="F394" s="153" t="s">
        <v>209</v>
      </c>
      <c r="G394" s="151" t="s">
        <v>328</v>
      </c>
      <c r="H394" s="154" t="n">
        <v>240</v>
      </c>
      <c r="I394" s="159" t="n">
        <f aca="false">'Пр.3 '!H390</f>
        <v>159.8</v>
      </c>
      <c r="J394" s="156" t="n">
        <v>0</v>
      </c>
    </row>
    <row r="395" s="193" customFormat="true" ht="66" hidden="false" customHeight="true" outlineLevel="0" collapsed="false">
      <c r="A395" s="149" t="s">
        <v>477</v>
      </c>
      <c r="B395" s="339" t="s">
        <v>566</v>
      </c>
      <c r="C395" s="152" t="s">
        <v>359</v>
      </c>
      <c r="D395" s="151" t="s">
        <v>166</v>
      </c>
      <c r="E395" s="152" t="s">
        <v>208</v>
      </c>
      <c r="F395" s="153" t="s">
        <v>209</v>
      </c>
      <c r="G395" s="151" t="s">
        <v>478</v>
      </c>
      <c r="H395" s="154"/>
      <c r="I395" s="159" t="n">
        <f aca="false">I396</f>
        <v>214.2</v>
      </c>
      <c r="J395" s="156"/>
    </row>
    <row r="396" s="193" customFormat="true" ht="39.75" hidden="false" customHeight="true" outlineLevel="0" collapsed="false">
      <c r="A396" s="149" t="s">
        <v>179</v>
      </c>
      <c r="B396" s="339" t="s">
        <v>566</v>
      </c>
      <c r="C396" s="152" t="s">
        <v>359</v>
      </c>
      <c r="D396" s="151" t="s">
        <v>166</v>
      </c>
      <c r="E396" s="152" t="s">
        <v>208</v>
      </c>
      <c r="F396" s="153" t="s">
        <v>209</v>
      </c>
      <c r="G396" s="151" t="s">
        <v>478</v>
      </c>
      <c r="H396" s="154" t="n">
        <v>240</v>
      </c>
      <c r="I396" s="159" t="n">
        <f aca="false">'Пр.3 '!H392</f>
        <v>214.2</v>
      </c>
      <c r="J396" s="156"/>
    </row>
    <row r="397" s="244" customFormat="true" ht="19.5" hidden="false" customHeight="false" outlineLevel="0" collapsed="false">
      <c r="A397" s="354" t="s">
        <v>479</v>
      </c>
      <c r="B397" s="343" t="s">
        <v>566</v>
      </c>
      <c r="C397" s="220" t="s">
        <v>228</v>
      </c>
      <c r="D397" s="221" t="s">
        <v>164</v>
      </c>
      <c r="E397" s="356"/>
      <c r="F397" s="357"/>
      <c r="G397" s="358"/>
      <c r="H397" s="359"/>
      <c r="I397" s="226" t="n">
        <f aca="false">I398</f>
        <v>3539.8</v>
      </c>
      <c r="J397" s="134" t="e">
        <f aca="false">J398</f>
        <v>#REF!</v>
      </c>
      <c r="O397" s="193"/>
      <c r="P397" s="193"/>
      <c r="Q397" s="193"/>
      <c r="R397" s="193"/>
      <c r="S397" s="193"/>
      <c r="T397" s="193"/>
      <c r="U397" s="193"/>
      <c r="V397" s="193"/>
      <c r="W397" s="193"/>
      <c r="X397" s="193"/>
    </row>
    <row r="398" s="135" customFormat="true" ht="18.75" hidden="false" customHeight="false" outlineLevel="0" collapsed="false">
      <c r="A398" s="376" t="s">
        <v>480</v>
      </c>
      <c r="B398" s="342" t="s">
        <v>566</v>
      </c>
      <c r="C398" s="331" t="s">
        <v>228</v>
      </c>
      <c r="D398" s="332" t="s">
        <v>163</v>
      </c>
      <c r="E398" s="333"/>
      <c r="F398" s="334"/>
      <c r="G398" s="332"/>
      <c r="H398" s="335"/>
      <c r="I398" s="336" t="n">
        <f aca="false">I399+I410</f>
        <v>3539.8</v>
      </c>
      <c r="J398" s="188" t="e">
        <f aca="false">J399</f>
        <v>#REF!</v>
      </c>
      <c r="O398" s="193"/>
      <c r="P398" s="193"/>
      <c r="Q398" s="193"/>
      <c r="R398" s="193"/>
      <c r="S398" s="193"/>
      <c r="T398" s="193"/>
      <c r="U398" s="193"/>
      <c r="V398" s="193"/>
      <c r="W398" s="193"/>
      <c r="X398" s="193"/>
    </row>
    <row r="399" s="193" customFormat="true" ht="81.75" hidden="false" customHeight="true" outlineLevel="0" collapsed="false">
      <c r="A399" s="197" t="s">
        <v>481</v>
      </c>
      <c r="B399" s="337" t="s">
        <v>566</v>
      </c>
      <c r="C399" s="170" t="s">
        <v>228</v>
      </c>
      <c r="D399" s="171" t="s">
        <v>163</v>
      </c>
      <c r="E399" s="172" t="s">
        <v>166</v>
      </c>
      <c r="F399" s="173" t="s">
        <v>169</v>
      </c>
      <c r="G399" s="171" t="s">
        <v>170</v>
      </c>
      <c r="H399" s="235"/>
      <c r="I399" s="176" t="n">
        <f aca="false">I400+I406</f>
        <v>2839.8</v>
      </c>
      <c r="J399" s="145" t="e">
        <f aca="false">J400+J404</f>
        <v>#REF!</v>
      </c>
      <c r="O399" s="244"/>
      <c r="P399" s="244"/>
      <c r="Q399" s="244"/>
      <c r="R399" s="244"/>
      <c r="S399" s="244"/>
      <c r="T399" s="244"/>
      <c r="U399" s="244"/>
      <c r="V399" s="244"/>
      <c r="W399" s="244"/>
      <c r="X399" s="244"/>
    </row>
    <row r="400" s="193" customFormat="true" ht="64.5" hidden="false" customHeight="true" outlineLevel="0" collapsed="false">
      <c r="A400" s="161" t="s">
        <v>482</v>
      </c>
      <c r="B400" s="338" t="s">
        <v>566</v>
      </c>
      <c r="C400" s="139" t="s">
        <v>228</v>
      </c>
      <c r="D400" s="140" t="s">
        <v>163</v>
      </c>
      <c r="E400" s="141" t="s">
        <v>166</v>
      </c>
      <c r="F400" s="142" t="s">
        <v>186</v>
      </c>
      <c r="G400" s="140" t="s">
        <v>170</v>
      </c>
      <c r="H400" s="190"/>
      <c r="I400" s="176" t="n">
        <f aca="false">I401</f>
        <v>2764.8</v>
      </c>
      <c r="J400" s="145" t="n">
        <f aca="false">J402</f>
        <v>0</v>
      </c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</row>
    <row r="401" s="193" customFormat="true" ht="86.25" hidden="false" customHeight="true" outlineLevel="0" collapsed="false">
      <c r="A401" s="161" t="s">
        <v>483</v>
      </c>
      <c r="B401" s="338" t="s">
        <v>566</v>
      </c>
      <c r="C401" s="139" t="s">
        <v>228</v>
      </c>
      <c r="D401" s="140" t="s">
        <v>163</v>
      </c>
      <c r="E401" s="141" t="s">
        <v>166</v>
      </c>
      <c r="F401" s="142" t="s">
        <v>186</v>
      </c>
      <c r="G401" s="140" t="s">
        <v>174</v>
      </c>
      <c r="H401" s="190"/>
      <c r="I401" s="176" t="n">
        <f aca="false">I402+I404</f>
        <v>2764.8</v>
      </c>
      <c r="J401" s="145"/>
    </row>
    <row r="402" s="193" customFormat="true" ht="68.25" hidden="false" customHeight="true" outlineLevel="0" collapsed="false">
      <c r="A402" s="238" t="s">
        <v>484</v>
      </c>
      <c r="B402" s="339" t="s">
        <v>566</v>
      </c>
      <c r="C402" s="150" t="s">
        <v>228</v>
      </c>
      <c r="D402" s="151" t="s">
        <v>163</v>
      </c>
      <c r="E402" s="152" t="s">
        <v>166</v>
      </c>
      <c r="F402" s="153" t="s">
        <v>186</v>
      </c>
      <c r="G402" s="151" t="s">
        <v>485</v>
      </c>
      <c r="H402" s="190"/>
      <c r="I402" s="159" t="n">
        <f aca="false">I403</f>
        <v>2406</v>
      </c>
      <c r="J402" s="156" t="n">
        <f aca="false">J403</f>
        <v>0</v>
      </c>
    </row>
    <row r="403" s="193" customFormat="true" ht="18.75" hidden="false" customHeight="false" outlineLevel="0" collapsed="false">
      <c r="A403" s="196" t="s">
        <v>486</v>
      </c>
      <c r="B403" s="339" t="s">
        <v>566</v>
      </c>
      <c r="C403" s="150" t="s">
        <v>228</v>
      </c>
      <c r="D403" s="151" t="s">
        <v>163</v>
      </c>
      <c r="E403" s="152" t="s">
        <v>166</v>
      </c>
      <c r="F403" s="153" t="s">
        <v>186</v>
      </c>
      <c r="G403" s="151" t="s">
        <v>485</v>
      </c>
      <c r="H403" s="154" t="n">
        <v>610</v>
      </c>
      <c r="I403" s="159" t="n">
        <f aca="false">'Пр.3 '!H399</f>
        <v>2406</v>
      </c>
      <c r="J403" s="156" t="n">
        <v>0</v>
      </c>
    </row>
    <row r="404" s="193" customFormat="true" ht="43.5" hidden="false" customHeight="true" outlineLevel="0" collapsed="false">
      <c r="A404" s="149" t="s">
        <v>195</v>
      </c>
      <c r="B404" s="339" t="s">
        <v>566</v>
      </c>
      <c r="C404" s="150" t="s">
        <v>228</v>
      </c>
      <c r="D404" s="151" t="s">
        <v>163</v>
      </c>
      <c r="E404" s="152" t="s">
        <v>166</v>
      </c>
      <c r="F404" s="153" t="s">
        <v>186</v>
      </c>
      <c r="G404" s="151" t="s">
        <v>196</v>
      </c>
      <c r="H404" s="154"/>
      <c r="I404" s="168" t="n">
        <f aca="false">I405</f>
        <v>358.8</v>
      </c>
      <c r="J404" s="145" t="e">
        <f aca="false">J406+#REF!+J413</f>
        <v>#REF!</v>
      </c>
    </row>
    <row r="405" s="193" customFormat="true" ht="31.5" hidden="false" customHeight="true" outlineLevel="0" collapsed="false">
      <c r="A405" s="149" t="s">
        <v>486</v>
      </c>
      <c r="B405" s="339" t="s">
        <v>566</v>
      </c>
      <c r="C405" s="150" t="s">
        <v>228</v>
      </c>
      <c r="D405" s="151" t="s">
        <v>163</v>
      </c>
      <c r="E405" s="152" t="s">
        <v>166</v>
      </c>
      <c r="F405" s="153" t="s">
        <v>186</v>
      </c>
      <c r="G405" s="151" t="s">
        <v>196</v>
      </c>
      <c r="H405" s="154" t="n">
        <v>610</v>
      </c>
      <c r="I405" s="168" t="n">
        <f aca="false">'Пр.3 '!H401</f>
        <v>358.8</v>
      </c>
      <c r="J405" s="145"/>
    </row>
    <row r="406" s="193" customFormat="true" ht="77.25" hidden="false" customHeight="true" outlineLevel="0" collapsed="false">
      <c r="A406" s="161" t="s">
        <v>487</v>
      </c>
      <c r="B406" s="338" t="s">
        <v>566</v>
      </c>
      <c r="C406" s="139" t="s">
        <v>228</v>
      </c>
      <c r="D406" s="140" t="s">
        <v>163</v>
      </c>
      <c r="E406" s="141" t="s">
        <v>166</v>
      </c>
      <c r="F406" s="142" t="s">
        <v>194</v>
      </c>
      <c r="G406" s="140" t="s">
        <v>170</v>
      </c>
      <c r="H406" s="230"/>
      <c r="I406" s="176" t="n">
        <f aca="false">I407</f>
        <v>75</v>
      </c>
      <c r="J406" s="156" t="n">
        <f aca="false">J407</f>
        <v>0</v>
      </c>
    </row>
    <row r="407" s="193" customFormat="true" ht="18" hidden="false" customHeight="true" outlineLevel="0" collapsed="false">
      <c r="A407" s="161" t="s">
        <v>488</v>
      </c>
      <c r="B407" s="338" t="s">
        <v>566</v>
      </c>
      <c r="C407" s="139" t="s">
        <v>228</v>
      </c>
      <c r="D407" s="140" t="s">
        <v>163</v>
      </c>
      <c r="E407" s="141" t="s">
        <v>166</v>
      </c>
      <c r="F407" s="142" t="s">
        <v>194</v>
      </c>
      <c r="G407" s="140" t="s">
        <v>174</v>
      </c>
      <c r="H407" s="230"/>
      <c r="I407" s="176" t="n">
        <f aca="false">I408</f>
        <v>75</v>
      </c>
      <c r="J407" s="156" t="n">
        <v>0</v>
      </c>
    </row>
    <row r="408" s="193" customFormat="true" ht="74.25" hidden="false" customHeight="true" outlineLevel="0" collapsed="false">
      <c r="A408" s="165" t="s">
        <v>489</v>
      </c>
      <c r="B408" s="339" t="s">
        <v>566</v>
      </c>
      <c r="C408" s="150" t="s">
        <v>228</v>
      </c>
      <c r="D408" s="151" t="s">
        <v>163</v>
      </c>
      <c r="E408" s="152" t="s">
        <v>166</v>
      </c>
      <c r="F408" s="153" t="s">
        <v>194</v>
      </c>
      <c r="G408" s="151" t="s">
        <v>490</v>
      </c>
      <c r="H408" s="190"/>
      <c r="I408" s="159" t="n">
        <f aca="false">I409</f>
        <v>75</v>
      </c>
      <c r="J408" s="156"/>
    </row>
    <row r="409" s="193" customFormat="true" ht="21" hidden="false" customHeight="true" outlineLevel="0" collapsed="false">
      <c r="A409" s="149" t="s">
        <v>486</v>
      </c>
      <c r="B409" s="339" t="s">
        <v>566</v>
      </c>
      <c r="C409" s="150" t="s">
        <v>228</v>
      </c>
      <c r="D409" s="151" t="s">
        <v>163</v>
      </c>
      <c r="E409" s="152" t="s">
        <v>166</v>
      </c>
      <c r="F409" s="153" t="s">
        <v>194</v>
      </c>
      <c r="G409" s="151" t="s">
        <v>490</v>
      </c>
      <c r="H409" s="154" t="n">
        <v>610</v>
      </c>
      <c r="I409" s="168" t="n">
        <f aca="false">'Пр.3 '!H405</f>
        <v>75</v>
      </c>
      <c r="J409" s="156"/>
    </row>
    <row r="410" s="193" customFormat="true" ht="34.5" hidden="false" customHeight="true" outlineLevel="0" collapsed="false">
      <c r="A410" s="200" t="s">
        <v>375</v>
      </c>
      <c r="B410" s="337" t="s">
        <v>566</v>
      </c>
      <c r="C410" s="170" t="s">
        <v>228</v>
      </c>
      <c r="D410" s="171" t="s">
        <v>163</v>
      </c>
      <c r="E410" s="172" t="s">
        <v>208</v>
      </c>
      <c r="F410" s="173" t="s">
        <v>169</v>
      </c>
      <c r="G410" s="171" t="s">
        <v>170</v>
      </c>
      <c r="H410" s="174"/>
      <c r="I410" s="176" t="n">
        <f aca="false">I412</f>
        <v>700</v>
      </c>
      <c r="J410" s="156"/>
    </row>
    <row r="411" s="193" customFormat="true" ht="27.75" hidden="false" customHeight="true" outlineLevel="0" collapsed="false">
      <c r="A411" s="200" t="s">
        <v>173</v>
      </c>
      <c r="B411" s="337" t="s">
        <v>566</v>
      </c>
      <c r="C411" s="170" t="s">
        <v>228</v>
      </c>
      <c r="D411" s="171" t="s">
        <v>163</v>
      </c>
      <c r="E411" s="172" t="s">
        <v>208</v>
      </c>
      <c r="F411" s="173" t="s">
        <v>209</v>
      </c>
      <c r="G411" s="171" t="s">
        <v>170</v>
      </c>
      <c r="H411" s="174"/>
      <c r="I411" s="176" t="n">
        <f aca="false">I413</f>
        <v>486</v>
      </c>
      <c r="J411" s="156"/>
    </row>
    <row r="412" s="193" customFormat="true" ht="26.25" hidden="false" customHeight="true" outlineLevel="0" collapsed="false">
      <c r="A412" s="200" t="s">
        <v>258</v>
      </c>
      <c r="B412" s="337" t="s">
        <v>566</v>
      </c>
      <c r="C412" s="170" t="s">
        <v>228</v>
      </c>
      <c r="D412" s="171" t="s">
        <v>163</v>
      </c>
      <c r="E412" s="172" t="s">
        <v>208</v>
      </c>
      <c r="F412" s="173" t="s">
        <v>209</v>
      </c>
      <c r="G412" s="171" t="s">
        <v>174</v>
      </c>
      <c r="H412" s="174"/>
      <c r="I412" s="176" t="n">
        <f aca="false">I413+I415</f>
        <v>700</v>
      </c>
      <c r="J412" s="156"/>
    </row>
    <row r="413" s="191" customFormat="true" ht="78" hidden="false" customHeight="true" outlineLevel="0" collapsed="false">
      <c r="A413" s="149" t="s">
        <v>491</v>
      </c>
      <c r="B413" s="339" t="s">
        <v>566</v>
      </c>
      <c r="C413" s="150" t="s">
        <v>228</v>
      </c>
      <c r="D413" s="151" t="s">
        <v>163</v>
      </c>
      <c r="E413" s="152" t="s">
        <v>208</v>
      </c>
      <c r="F413" s="153" t="s">
        <v>209</v>
      </c>
      <c r="G413" s="151" t="s">
        <v>492</v>
      </c>
      <c r="H413" s="154"/>
      <c r="I413" s="159" t="n">
        <f aca="false">I414</f>
        <v>486</v>
      </c>
      <c r="J413" s="169" t="n">
        <f aca="false">J414</f>
        <v>0</v>
      </c>
      <c r="O413" s="193"/>
      <c r="P413" s="193"/>
      <c r="Q413" s="193"/>
      <c r="R413" s="193"/>
      <c r="S413" s="193"/>
      <c r="T413" s="193"/>
      <c r="U413" s="193"/>
      <c r="V413" s="193"/>
      <c r="W413" s="193"/>
      <c r="X413" s="193"/>
    </row>
    <row r="414" s="191" customFormat="true" ht="37.5" hidden="false" customHeight="false" outlineLevel="0" collapsed="false">
      <c r="A414" s="149" t="s">
        <v>493</v>
      </c>
      <c r="B414" s="339" t="s">
        <v>566</v>
      </c>
      <c r="C414" s="150" t="s">
        <v>228</v>
      </c>
      <c r="D414" s="151" t="s">
        <v>163</v>
      </c>
      <c r="E414" s="152" t="s">
        <v>208</v>
      </c>
      <c r="F414" s="153" t="s">
        <v>209</v>
      </c>
      <c r="G414" s="151" t="s">
        <v>492</v>
      </c>
      <c r="H414" s="154" t="n">
        <v>610</v>
      </c>
      <c r="I414" s="159" t="n">
        <f aca="false">'Пр.3 '!H410</f>
        <v>486</v>
      </c>
      <c r="J414" s="169" t="n">
        <v>0</v>
      </c>
      <c r="O414" s="193"/>
      <c r="P414" s="193"/>
      <c r="Q414" s="193"/>
      <c r="R414" s="193"/>
      <c r="S414" s="193"/>
      <c r="T414" s="193"/>
      <c r="U414" s="193"/>
      <c r="V414" s="193"/>
      <c r="W414" s="193"/>
      <c r="X414" s="193"/>
    </row>
    <row r="415" s="191" customFormat="true" ht="56.25" hidden="false" customHeight="false" outlineLevel="0" collapsed="false">
      <c r="A415" s="149" t="s">
        <v>491</v>
      </c>
      <c r="B415" s="339" t="s">
        <v>566</v>
      </c>
      <c r="C415" s="150" t="s">
        <v>228</v>
      </c>
      <c r="D415" s="151" t="s">
        <v>163</v>
      </c>
      <c r="E415" s="152" t="s">
        <v>208</v>
      </c>
      <c r="F415" s="153" t="s">
        <v>209</v>
      </c>
      <c r="G415" s="151" t="s">
        <v>495</v>
      </c>
      <c r="H415" s="154"/>
      <c r="I415" s="159" t="n">
        <f aca="false">I416</f>
        <v>214</v>
      </c>
      <c r="J415" s="169"/>
      <c r="O415" s="193"/>
      <c r="P415" s="193"/>
      <c r="Q415" s="193"/>
      <c r="R415" s="193"/>
      <c r="S415" s="193"/>
      <c r="T415" s="193"/>
      <c r="U415" s="193"/>
      <c r="V415" s="193"/>
      <c r="W415" s="193"/>
      <c r="X415" s="193"/>
    </row>
    <row r="416" s="191" customFormat="true" ht="37.5" hidden="false" customHeight="false" outlineLevel="0" collapsed="false">
      <c r="A416" s="149" t="s">
        <v>493</v>
      </c>
      <c r="B416" s="339" t="s">
        <v>566</v>
      </c>
      <c r="C416" s="150" t="s">
        <v>228</v>
      </c>
      <c r="D416" s="151" t="s">
        <v>163</v>
      </c>
      <c r="E416" s="152" t="s">
        <v>208</v>
      </c>
      <c r="F416" s="153" t="s">
        <v>209</v>
      </c>
      <c r="G416" s="151" t="s">
        <v>495</v>
      </c>
      <c r="H416" s="154" t="n">
        <v>210</v>
      </c>
      <c r="I416" s="159" t="n">
        <f aca="false">'Пр.3 '!H414</f>
        <v>214</v>
      </c>
      <c r="J416" s="169"/>
      <c r="O416" s="193"/>
      <c r="P416" s="193"/>
      <c r="Q416" s="193"/>
      <c r="R416" s="193"/>
      <c r="S416" s="193"/>
      <c r="T416" s="193"/>
      <c r="U416" s="193"/>
      <c r="V416" s="193"/>
      <c r="W416" s="193"/>
      <c r="X416" s="193"/>
    </row>
    <row r="417" s="244" customFormat="true" ht="19.5" hidden="false" customHeight="false" outlineLevel="0" collapsed="false">
      <c r="A417" s="354" t="s">
        <v>496</v>
      </c>
      <c r="B417" s="343" t="s">
        <v>566</v>
      </c>
      <c r="C417" s="220" t="s">
        <v>301</v>
      </c>
      <c r="D417" s="221" t="s">
        <v>164</v>
      </c>
      <c r="E417" s="356"/>
      <c r="F417" s="357"/>
      <c r="G417" s="358"/>
      <c r="H417" s="359"/>
      <c r="I417" s="226" t="n">
        <f aca="false">I418+I446</f>
        <v>2838.6</v>
      </c>
      <c r="J417" s="134" t="n">
        <f aca="false">J418+J429+J440</f>
        <v>0</v>
      </c>
      <c r="O417" s="191"/>
      <c r="P417" s="191"/>
      <c r="Q417" s="191"/>
      <c r="R417" s="191"/>
      <c r="S417" s="191"/>
      <c r="T417" s="191"/>
      <c r="U417" s="191"/>
      <c r="V417" s="191"/>
      <c r="W417" s="191"/>
      <c r="X417" s="191"/>
    </row>
    <row r="418" s="135" customFormat="true" ht="18.75" hidden="false" customHeight="false" outlineLevel="0" collapsed="false">
      <c r="A418" s="376" t="s">
        <v>561</v>
      </c>
      <c r="B418" s="342" t="s">
        <v>566</v>
      </c>
      <c r="C418" s="331" t="s">
        <v>301</v>
      </c>
      <c r="D418" s="332" t="s">
        <v>163</v>
      </c>
      <c r="E418" s="333"/>
      <c r="F418" s="334"/>
      <c r="G418" s="332"/>
      <c r="H418" s="335"/>
      <c r="I418" s="336" t="n">
        <f aca="false">I419+I424</f>
        <v>703</v>
      </c>
      <c r="J418" s="136" t="n">
        <f aca="false">J424</f>
        <v>0</v>
      </c>
      <c r="O418" s="191"/>
      <c r="P418" s="191"/>
      <c r="Q418" s="191"/>
      <c r="R418" s="191"/>
      <c r="S418" s="191"/>
      <c r="T418" s="191"/>
      <c r="U418" s="191"/>
      <c r="V418" s="191"/>
      <c r="W418" s="191"/>
      <c r="X418" s="191"/>
    </row>
    <row r="419" s="135" customFormat="true" ht="112.5" hidden="true" customHeight="true" outlineLevel="0" collapsed="false">
      <c r="A419" s="161" t="s">
        <v>498</v>
      </c>
      <c r="B419" s="338" t="s">
        <v>566</v>
      </c>
      <c r="C419" s="141" t="s">
        <v>301</v>
      </c>
      <c r="D419" s="140" t="s">
        <v>163</v>
      </c>
      <c r="E419" s="141" t="s">
        <v>183</v>
      </c>
      <c r="F419" s="142" t="s">
        <v>169</v>
      </c>
      <c r="G419" s="140" t="s">
        <v>170</v>
      </c>
      <c r="H419" s="143"/>
      <c r="I419" s="162" t="n">
        <f aca="false">I421</f>
        <v>0</v>
      </c>
      <c r="J419" s="136"/>
      <c r="O419" s="244"/>
      <c r="P419" s="244"/>
      <c r="Q419" s="244"/>
      <c r="R419" s="244"/>
      <c r="S419" s="244"/>
      <c r="T419" s="244"/>
      <c r="U419" s="244"/>
      <c r="V419" s="244"/>
      <c r="W419" s="244"/>
      <c r="X419" s="244"/>
    </row>
    <row r="420" s="135" customFormat="true" ht="75" hidden="true" customHeight="true" outlineLevel="0" collapsed="false">
      <c r="A420" s="161" t="s">
        <v>499</v>
      </c>
      <c r="B420" s="338" t="s">
        <v>566</v>
      </c>
      <c r="C420" s="141" t="s">
        <v>301</v>
      </c>
      <c r="D420" s="140" t="s">
        <v>163</v>
      </c>
      <c r="E420" s="141" t="s">
        <v>183</v>
      </c>
      <c r="F420" s="142" t="s">
        <v>186</v>
      </c>
      <c r="G420" s="140" t="s">
        <v>170</v>
      </c>
      <c r="H420" s="143"/>
      <c r="I420" s="162" t="n">
        <f aca="false">I421</f>
        <v>0</v>
      </c>
      <c r="J420" s="136"/>
    </row>
    <row r="421" s="135" customFormat="true" ht="37.5" hidden="true" customHeight="true" outlineLevel="0" collapsed="false">
      <c r="A421" s="189" t="s">
        <v>500</v>
      </c>
      <c r="B421" s="338" t="s">
        <v>566</v>
      </c>
      <c r="C421" s="141" t="s">
        <v>301</v>
      </c>
      <c r="D421" s="140" t="s">
        <v>163</v>
      </c>
      <c r="E421" s="141" t="s">
        <v>183</v>
      </c>
      <c r="F421" s="142" t="s">
        <v>186</v>
      </c>
      <c r="G421" s="140" t="s">
        <v>174</v>
      </c>
      <c r="H421" s="143"/>
      <c r="I421" s="162" t="n">
        <f aca="false">I422</f>
        <v>0</v>
      </c>
      <c r="J421" s="136"/>
    </row>
    <row r="422" s="135" customFormat="true" ht="75" hidden="true" customHeight="true" outlineLevel="0" collapsed="false">
      <c r="A422" s="149" t="s">
        <v>501</v>
      </c>
      <c r="B422" s="338" t="s">
        <v>566</v>
      </c>
      <c r="C422" s="152" t="s">
        <v>301</v>
      </c>
      <c r="D422" s="151" t="s">
        <v>163</v>
      </c>
      <c r="E422" s="152" t="s">
        <v>183</v>
      </c>
      <c r="F422" s="153" t="s">
        <v>169</v>
      </c>
      <c r="G422" s="151" t="s">
        <v>502</v>
      </c>
      <c r="H422" s="245"/>
      <c r="I422" s="168" t="n">
        <f aca="false">I423</f>
        <v>0</v>
      </c>
      <c r="J422" s="136"/>
    </row>
    <row r="423" s="135" customFormat="true" ht="75" hidden="true" customHeight="true" outlineLevel="0" collapsed="false">
      <c r="A423" s="149" t="s">
        <v>421</v>
      </c>
      <c r="B423" s="338" t="s">
        <v>566</v>
      </c>
      <c r="C423" s="152" t="s">
        <v>301</v>
      </c>
      <c r="D423" s="151" t="s">
        <v>163</v>
      </c>
      <c r="E423" s="152" t="s">
        <v>183</v>
      </c>
      <c r="F423" s="153" t="s">
        <v>169</v>
      </c>
      <c r="G423" s="151" t="s">
        <v>502</v>
      </c>
      <c r="H423" s="154" t="n">
        <v>320</v>
      </c>
      <c r="I423" s="168" t="n">
        <v>0</v>
      </c>
      <c r="J423" s="136"/>
    </row>
    <row r="424" s="135" customFormat="true" ht="39" hidden="false" customHeight="true" outlineLevel="0" collapsed="false">
      <c r="A424" s="200" t="s">
        <v>375</v>
      </c>
      <c r="B424" s="337" t="s">
        <v>566</v>
      </c>
      <c r="C424" s="170" t="s">
        <v>301</v>
      </c>
      <c r="D424" s="171" t="s">
        <v>163</v>
      </c>
      <c r="E424" s="172" t="s">
        <v>208</v>
      </c>
      <c r="F424" s="173" t="s">
        <v>169</v>
      </c>
      <c r="G424" s="171" t="s">
        <v>170</v>
      </c>
      <c r="H424" s="184"/>
      <c r="I424" s="176" t="n">
        <f aca="false">I425</f>
        <v>703</v>
      </c>
      <c r="J424" s="145" t="n">
        <f aca="false">J425</f>
        <v>0</v>
      </c>
    </row>
    <row r="425" s="135" customFormat="true" ht="21.75" hidden="false" customHeight="true" outlineLevel="0" collapsed="false">
      <c r="A425" s="200" t="s">
        <v>173</v>
      </c>
      <c r="B425" s="338" t="s">
        <v>566</v>
      </c>
      <c r="C425" s="170" t="s">
        <v>301</v>
      </c>
      <c r="D425" s="171" t="s">
        <v>163</v>
      </c>
      <c r="E425" s="172" t="s">
        <v>208</v>
      </c>
      <c r="F425" s="173" t="s">
        <v>209</v>
      </c>
      <c r="G425" s="171" t="s">
        <v>170</v>
      </c>
      <c r="H425" s="174"/>
      <c r="I425" s="176" t="n">
        <f aca="false">I427</f>
        <v>703</v>
      </c>
      <c r="J425" s="145" t="n">
        <f aca="false">J427</f>
        <v>0</v>
      </c>
    </row>
    <row r="426" s="135" customFormat="true" ht="21.75" hidden="false" customHeight="true" outlineLevel="0" collapsed="false">
      <c r="A426" s="200" t="s">
        <v>173</v>
      </c>
      <c r="B426" s="338" t="s">
        <v>566</v>
      </c>
      <c r="C426" s="170" t="s">
        <v>301</v>
      </c>
      <c r="D426" s="171" t="s">
        <v>163</v>
      </c>
      <c r="E426" s="172" t="s">
        <v>208</v>
      </c>
      <c r="F426" s="173" t="s">
        <v>209</v>
      </c>
      <c r="G426" s="171" t="s">
        <v>174</v>
      </c>
      <c r="H426" s="174"/>
      <c r="I426" s="176" t="n">
        <f aca="false">I427</f>
        <v>703</v>
      </c>
      <c r="J426" s="145"/>
    </row>
    <row r="427" s="193" customFormat="true" ht="41.25" hidden="false" customHeight="true" outlineLevel="0" collapsed="false">
      <c r="A427" s="196" t="s">
        <v>503</v>
      </c>
      <c r="B427" s="339" t="s">
        <v>566</v>
      </c>
      <c r="C427" s="181" t="s">
        <v>301</v>
      </c>
      <c r="D427" s="177" t="s">
        <v>163</v>
      </c>
      <c r="E427" s="182" t="s">
        <v>208</v>
      </c>
      <c r="F427" s="183" t="s">
        <v>209</v>
      </c>
      <c r="G427" s="177" t="s">
        <v>504</v>
      </c>
      <c r="H427" s="184"/>
      <c r="I427" s="159" t="n">
        <f aca="false">I428</f>
        <v>703</v>
      </c>
      <c r="J427" s="156" t="n">
        <f aca="false">J428</f>
        <v>0</v>
      </c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</row>
    <row r="428" s="193" customFormat="true" ht="40.5" hidden="false" customHeight="true" outlineLevel="0" collapsed="false">
      <c r="A428" s="196" t="s">
        <v>505</v>
      </c>
      <c r="B428" s="339" t="s">
        <v>566</v>
      </c>
      <c r="C428" s="181" t="s">
        <v>301</v>
      </c>
      <c r="D428" s="177" t="s">
        <v>163</v>
      </c>
      <c r="E428" s="182" t="s">
        <v>208</v>
      </c>
      <c r="F428" s="183" t="s">
        <v>209</v>
      </c>
      <c r="G428" s="177" t="s">
        <v>504</v>
      </c>
      <c r="H428" s="184" t="n">
        <v>320</v>
      </c>
      <c r="I428" s="159" t="n">
        <f aca="false">'Пр.3 '!H426</f>
        <v>703</v>
      </c>
      <c r="J428" s="156" t="n">
        <v>0</v>
      </c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</row>
    <row r="429" s="135" customFormat="true" ht="18.75" hidden="true" customHeight="true" outlineLevel="0" collapsed="false">
      <c r="A429" s="246" t="s">
        <v>506</v>
      </c>
      <c r="B429" s="339" t="s">
        <v>566</v>
      </c>
      <c r="C429" s="247" t="s">
        <v>301</v>
      </c>
      <c r="D429" s="248" t="s">
        <v>166</v>
      </c>
      <c r="E429" s="249"/>
      <c r="F429" s="250"/>
      <c r="G429" s="248"/>
      <c r="H429" s="251"/>
      <c r="I429" s="136" t="n">
        <f aca="false">I430+I436</f>
        <v>0</v>
      </c>
      <c r="J429" s="136" t="n">
        <f aca="false">J430+J436</f>
        <v>0</v>
      </c>
      <c r="O429" s="193"/>
      <c r="P429" s="193"/>
      <c r="Q429" s="193"/>
      <c r="R429" s="193"/>
      <c r="S429" s="193"/>
      <c r="T429" s="193"/>
      <c r="U429" s="193"/>
      <c r="V429" s="193"/>
      <c r="W429" s="193"/>
      <c r="X429" s="193"/>
    </row>
    <row r="430" s="135" customFormat="true" ht="112.5" hidden="true" customHeight="true" outlineLevel="0" collapsed="false">
      <c r="A430" s="161" t="s">
        <v>507</v>
      </c>
      <c r="B430" s="339" t="s">
        <v>566</v>
      </c>
      <c r="C430" s="139" t="s">
        <v>301</v>
      </c>
      <c r="D430" s="140" t="s">
        <v>166</v>
      </c>
      <c r="E430" s="141" t="s">
        <v>508</v>
      </c>
      <c r="F430" s="142" t="s">
        <v>169</v>
      </c>
      <c r="G430" s="140" t="s">
        <v>184</v>
      </c>
      <c r="H430" s="154"/>
      <c r="I430" s="162" t="n">
        <f aca="false">I431</f>
        <v>0</v>
      </c>
      <c r="J430" s="163" t="n">
        <f aca="false">J431</f>
        <v>0</v>
      </c>
      <c r="O430" s="193"/>
      <c r="P430" s="193"/>
      <c r="Q430" s="193"/>
      <c r="R430" s="193"/>
      <c r="S430" s="193"/>
      <c r="T430" s="193"/>
      <c r="U430" s="193"/>
      <c r="V430" s="193"/>
      <c r="W430" s="193"/>
      <c r="X430" s="193"/>
    </row>
    <row r="431" s="135" customFormat="true" ht="56.25" hidden="true" customHeight="true" outlineLevel="0" collapsed="false">
      <c r="A431" s="161" t="s">
        <v>509</v>
      </c>
      <c r="B431" s="339" t="s">
        <v>566</v>
      </c>
      <c r="C431" s="139" t="s">
        <v>301</v>
      </c>
      <c r="D431" s="140" t="s">
        <v>166</v>
      </c>
      <c r="E431" s="141" t="s">
        <v>508</v>
      </c>
      <c r="F431" s="142" t="s">
        <v>186</v>
      </c>
      <c r="G431" s="140" t="s">
        <v>184</v>
      </c>
      <c r="H431" s="154"/>
      <c r="I431" s="162" t="n">
        <f aca="false">I432+I434</f>
        <v>0</v>
      </c>
      <c r="J431" s="163" t="n">
        <f aca="false">J432+J434</f>
        <v>0</v>
      </c>
    </row>
    <row r="432" s="135" customFormat="true" ht="75" hidden="true" customHeight="true" outlineLevel="0" collapsed="false">
      <c r="A432" s="165" t="s">
        <v>510</v>
      </c>
      <c r="B432" s="339" t="s">
        <v>566</v>
      </c>
      <c r="C432" s="150" t="s">
        <v>301</v>
      </c>
      <c r="D432" s="151" t="s">
        <v>166</v>
      </c>
      <c r="E432" s="152" t="s">
        <v>508</v>
      </c>
      <c r="F432" s="153" t="s">
        <v>186</v>
      </c>
      <c r="G432" s="151" t="s">
        <v>511</v>
      </c>
      <c r="H432" s="154"/>
      <c r="I432" s="168" t="n">
        <f aca="false">I433</f>
        <v>0</v>
      </c>
      <c r="J432" s="169" t="n">
        <f aca="false">J433</f>
        <v>0</v>
      </c>
    </row>
    <row r="433" s="135" customFormat="true" ht="18.75" hidden="true" customHeight="true" outlineLevel="0" collapsed="false">
      <c r="A433" s="149" t="s">
        <v>145</v>
      </c>
      <c r="B433" s="339" t="s">
        <v>566</v>
      </c>
      <c r="C433" s="150" t="s">
        <v>301</v>
      </c>
      <c r="D433" s="151" t="s">
        <v>166</v>
      </c>
      <c r="E433" s="152" t="s">
        <v>508</v>
      </c>
      <c r="F433" s="153" t="s">
        <v>186</v>
      </c>
      <c r="G433" s="151" t="s">
        <v>511</v>
      </c>
      <c r="H433" s="154" t="s">
        <v>231</v>
      </c>
      <c r="I433" s="168" t="n">
        <v>0</v>
      </c>
      <c r="J433" s="169" t="n">
        <v>0</v>
      </c>
    </row>
    <row r="434" s="135" customFormat="true" ht="225" hidden="true" customHeight="true" outlineLevel="0" collapsed="false">
      <c r="A434" s="165" t="s">
        <v>512</v>
      </c>
      <c r="B434" s="339" t="s">
        <v>566</v>
      </c>
      <c r="C434" s="150" t="s">
        <v>301</v>
      </c>
      <c r="D434" s="151" t="s">
        <v>166</v>
      </c>
      <c r="E434" s="152" t="s">
        <v>281</v>
      </c>
      <c r="F434" s="153" t="s">
        <v>186</v>
      </c>
      <c r="G434" s="151" t="s">
        <v>513</v>
      </c>
      <c r="H434" s="154"/>
      <c r="I434" s="168" t="n">
        <f aca="false">I435</f>
        <v>0</v>
      </c>
      <c r="J434" s="169" t="n">
        <f aca="false">J435</f>
        <v>0</v>
      </c>
    </row>
    <row r="435" s="135" customFormat="true" ht="18.75" hidden="true" customHeight="true" outlineLevel="0" collapsed="false">
      <c r="A435" s="149" t="s">
        <v>145</v>
      </c>
      <c r="B435" s="339" t="s">
        <v>566</v>
      </c>
      <c r="C435" s="150" t="s">
        <v>301</v>
      </c>
      <c r="D435" s="151" t="s">
        <v>166</v>
      </c>
      <c r="E435" s="152" t="s">
        <v>281</v>
      </c>
      <c r="F435" s="153" t="s">
        <v>186</v>
      </c>
      <c r="G435" s="151" t="s">
        <v>513</v>
      </c>
      <c r="H435" s="154" t="s">
        <v>231</v>
      </c>
      <c r="I435" s="168" t="n">
        <v>0</v>
      </c>
      <c r="J435" s="169" t="n">
        <v>0</v>
      </c>
    </row>
    <row r="436" s="135" customFormat="true" ht="37.5" hidden="true" customHeight="true" outlineLevel="0" collapsed="false">
      <c r="A436" s="189" t="s">
        <v>214</v>
      </c>
      <c r="B436" s="339" t="s">
        <v>566</v>
      </c>
      <c r="C436" s="139" t="s">
        <v>301</v>
      </c>
      <c r="D436" s="140" t="s">
        <v>166</v>
      </c>
      <c r="E436" s="141" t="s">
        <v>208</v>
      </c>
      <c r="F436" s="142" t="s">
        <v>169</v>
      </c>
      <c r="G436" s="140" t="s">
        <v>184</v>
      </c>
      <c r="H436" s="154"/>
      <c r="I436" s="162" t="n">
        <f aca="false">I437</f>
        <v>0</v>
      </c>
      <c r="J436" s="163" t="n">
        <f aca="false">J437</f>
        <v>0</v>
      </c>
    </row>
    <row r="437" s="135" customFormat="true" ht="18.75" hidden="true" customHeight="true" outlineLevel="0" collapsed="false">
      <c r="A437" s="189" t="s">
        <v>173</v>
      </c>
      <c r="B437" s="339" t="s">
        <v>566</v>
      </c>
      <c r="C437" s="139" t="s">
        <v>301</v>
      </c>
      <c r="D437" s="140" t="s">
        <v>166</v>
      </c>
      <c r="E437" s="141" t="s">
        <v>208</v>
      </c>
      <c r="F437" s="142" t="s">
        <v>209</v>
      </c>
      <c r="G437" s="140" t="s">
        <v>184</v>
      </c>
      <c r="H437" s="143"/>
      <c r="I437" s="162" t="n">
        <f aca="false">I438</f>
        <v>0</v>
      </c>
      <c r="J437" s="163" t="n">
        <f aca="false">J438</f>
        <v>0</v>
      </c>
    </row>
    <row r="438" s="193" customFormat="true" ht="93.75" hidden="true" customHeight="true" outlineLevel="0" collapsed="false">
      <c r="A438" s="149" t="s">
        <v>514</v>
      </c>
      <c r="B438" s="339" t="s">
        <v>566</v>
      </c>
      <c r="C438" s="150" t="s">
        <v>301</v>
      </c>
      <c r="D438" s="151" t="s">
        <v>166</v>
      </c>
      <c r="E438" s="152" t="s">
        <v>208</v>
      </c>
      <c r="F438" s="153" t="s">
        <v>209</v>
      </c>
      <c r="G438" s="151" t="s">
        <v>515</v>
      </c>
      <c r="H438" s="154"/>
      <c r="I438" s="168" t="n">
        <f aca="false">I439</f>
        <v>0</v>
      </c>
      <c r="J438" s="169" t="n">
        <f aca="false">J439</f>
        <v>0</v>
      </c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</row>
    <row r="439" s="193" customFormat="true" ht="18.75" hidden="true" customHeight="true" outlineLevel="0" collapsed="false">
      <c r="A439" s="149" t="s">
        <v>145</v>
      </c>
      <c r="B439" s="339" t="s">
        <v>566</v>
      </c>
      <c r="C439" s="150" t="s">
        <v>301</v>
      </c>
      <c r="D439" s="151" t="s">
        <v>166</v>
      </c>
      <c r="E439" s="152" t="s">
        <v>208</v>
      </c>
      <c r="F439" s="153" t="s">
        <v>209</v>
      </c>
      <c r="G439" s="151" t="s">
        <v>515</v>
      </c>
      <c r="H439" s="154" t="n">
        <v>540</v>
      </c>
      <c r="I439" s="168" t="n">
        <v>0</v>
      </c>
      <c r="J439" s="169" t="n">
        <v>0</v>
      </c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</row>
    <row r="440" s="135" customFormat="true" ht="37.5" hidden="true" customHeight="true" outlineLevel="0" collapsed="false">
      <c r="A440" s="138" t="s">
        <v>516</v>
      </c>
      <c r="B440" s="339" t="s">
        <v>566</v>
      </c>
      <c r="C440" s="139" t="s">
        <v>301</v>
      </c>
      <c r="D440" s="140" t="s">
        <v>201</v>
      </c>
      <c r="E440" s="141"/>
      <c r="F440" s="142"/>
      <c r="G440" s="140"/>
      <c r="H440" s="187"/>
      <c r="I440" s="162" t="n">
        <f aca="false">I441</f>
        <v>0</v>
      </c>
      <c r="J440" s="162" t="n">
        <f aca="false">J441</f>
        <v>0</v>
      </c>
      <c r="O440" s="193"/>
      <c r="P440" s="193"/>
      <c r="Q440" s="193"/>
      <c r="R440" s="193"/>
      <c r="S440" s="193"/>
      <c r="T440" s="193"/>
      <c r="U440" s="193"/>
      <c r="V440" s="193"/>
      <c r="W440" s="193"/>
      <c r="X440" s="193"/>
    </row>
    <row r="441" s="135" customFormat="true" ht="56.25" hidden="true" customHeight="true" outlineLevel="0" collapsed="false">
      <c r="A441" s="161" t="s">
        <v>449</v>
      </c>
      <c r="B441" s="339" t="s">
        <v>566</v>
      </c>
      <c r="C441" s="139" t="s">
        <v>301</v>
      </c>
      <c r="D441" s="140" t="s">
        <v>201</v>
      </c>
      <c r="E441" s="141" t="s">
        <v>228</v>
      </c>
      <c r="F441" s="142" t="s">
        <v>169</v>
      </c>
      <c r="G441" s="140" t="s">
        <v>184</v>
      </c>
      <c r="H441" s="143"/>
      <c r="I441" s="162" t="n">
        <f aca="false">I442</f>
        <v>0</v>
      </c>
      <c r="J441" s="163" t="n">
        <f aca="false">J442</f>
        <v>0</v>
      </c>
      <c r="O441" s="193"/>
      <c r="P441" s="193"/>
      <c r="Q441" s="193"/>
      <c r="R441" s="193"/>
      <c r="S441" s="193"/>
      <c r="T441" s="193"/>
      <c r="U441" s="193"/>
      <c r="V441" s="193"/>
      <c r="W441" s="193"/>
      <c r="X441" s="193"/>
    </row>
    <row r="442" s="135" customFormat="true" ht="112.5" hidden="true" customHeight="true" outlineLevel="0" collapsed="false">
      <c r="A442" s="161" t="s">
        <v>517</v>
      </c>
      <c r="B442" s="339" t="s">
        <v>566</v>
      </c>
      <c r="C442" s="139" t="s">
        <v>301</v>
      </c>
      <c r="D442" s="140" t="s">
        <v>201</v>
      </c>
      <c r="E442" s="141" t="s">
        <v>228</v>
      </c>
      <c r="F442" s="142" t="s">
        <v>518</v>
      </c>
      <c r="G442" s="140" t="s">
        <v>184</v>
      </c>
      <c r="H442" s="154"/>
      <c r="I442" s="162" t="n">
        <f aca="false">I443</f>
        <v>0</v>
      </c>
      <c r="J442" s="163" t="n">
        <f aca="false">J443</f>
        <v>0</v>
      </c>
    </row>
    <row r="443" s="135" customFormat="true" ht="206.25" hidden="true" customHeight="true" outlineLevel="0" collapsed="false">
      <c r="A443" s="149" t="s">
        <v>519</v>
      </c>
      <c r="B443" s="339" t="s">
        <v>566</v>
      </c>
      <c r="C443" s="150" t="s">
        <v>301</v>
      </c>
      <c r="D443" s="151" t="s">
        <v>201</v>
      </c>
      <c r="E443" s="152" t="s">
        <v>228</v>
      </c>
      <c r="F443" s="153" t="s">
        <v>518</v>
      </c>
      <c r="G443" s="151" t="s">
        <v>520</v>
      </c>
      <c r="H443" s="154"/>
      <c r="I443" s="168" t="n">
        <f aca="false">I444</f>
        <v>0</v>
      </c>
      <c r="J443" s="169" t="n">
        <f aca="false">J444</f>
        <v>0</v>
      </c>
    </row>
    <row r="444" s="135" customFormat="true" ht="18.75" hidden="true" customHeight="true" outlineLevel="0" collapsed="false">
      <c r="A444" s="149" t="s">
        <v>145</v>
      </c>
      <c r="B444" s="339" t="s">
        <v>566</v>
      </c>
      <c r="C444" s="150" t="s">
        <v>301</v>
      </c>
      <c r="D444" s="151" t="s">
        <v>201</v>
      </c>
      <c r="E444" s="152" t="s">
        <v>228</v>
      </c>
      <c r="F444" s="153" t="s">
        <v>518</v>
      </c>
      <c r="G444" s="151" t="s">
        <v>520</v>
      </c>
      <c r="H444" s="154" t="s">
        <v>231</v>
      </c>
      <c r="I444" s="168" t="n">
        <v>0</v>
      </c>
      <c r="J444" s="169" t="n">
        <v>0</v>
      </c>
    </row>
    <row r="445" s="135" customFormat="true" ht="20.25" hidden="false" customHeight="false" outlineLevel="0" collapsed="false">
      <c r="A445" s="376" t="s">
        <v>521</v>
      </c>
      <c r="B445" s="342" t="s">
        <v>566</v>
      </c>
      <c r="C445" s="331" t="s">
        <v>301</v>
      </c>
      <c r="D445" s="332" t="s">
        <v>166</v>
      </c>
      <c r="E445" s="333"/>
      <c r="F445" s="334"/>
      <c r="G445" s="332"/>
      <c r="H445" s="349"/>
      <c r="I445" s="336" t="n">
        <f aca="false">I446</f>
        <v>2135.6</v>
      </c>
      <c r="J445" s="169"/>
    </row>
    <row r="446" s="135" customFormat="true" ht="127.5" hidden="false" customHeight="true" outlineLevel="0" collapsed="false">
      <c r="A446" s="200" t="s">
        <v>522</v>
      </c>
      <c r="B446" s="337" t="s">
        <v>566</v>
      </c>
      <c r="C446" s="170" t="s">
        <v>301</v>
      </c>
      <c r="D446" s="171" t="s">
        <v>166</v>
      </c>
      <c r="E446" s="172" t="s">
        <v>183</v>
      </c>
      <c r="F446" s="173" t="s">
        <v>169</v>
      </c>
      <c r="G446" s="171" t="s">
        <v>170</v>
      </c>
      <c r="H446" s="174"/>
      <c r="I446" s="176" t="n">
        <f aca="false">I447+I453</f>
        <v>2135.6</v>
      </c>
      <c r="J446" s="169"/>
      <c r="K446" s="240"/>
    </row>
    <row r="447" s="135" customFormat="true" ht="104.25" hidden="false" customHeight="true" outlineLevel="0" collapsed="false">
      <c r="A447" s="189" t="s">
        <v>523</v>
      </c>
      <c r="B447" s="338" t="s">
        <v>566</v>
      </c>
      <c r="C447" s="139" t="s">
        <v>301</v>
      </c>
      <c r="D447" s="140" t="s">
        <v>166</v>
      </c>
      <c r="E447" s="141" t="s">
        <v>183</v>
      </c>
      <c r="F447" s="142" t="s">
        <v>186</v>
      </c>
      <c r="G447" s="140" t="s">
        <v>170</v>
      </c>
      <c r="H447" s="143"/>
      <c r="I447" s="176" t="n">
        <f aca="false">I448</f>
        <v>934.3</v>
      </c>
      <c r="J447" s="169"/>
      <c r="K447" s="240"/>
    </row>
    <row r="448" s="135" customFormat="true" ht="37.5" hidden="false" customHeight="false" outlineLevel="0" collapsed="false">
      <c r="A448" s="200" t="s">
        <v>524</v>
      </c>
      <c r="B448" s="337" t="s">
        <v>566</v>
      </c>
      <c r="C448" s="170" t="s">
        <v>301</v>
      </c>
      <c r="D448" s="171" t="s">
        <v>166</v>
      </c>
      <c r="E448" s="172" t="s">
        <v>183</v>
      </c>
      <c r="F448" s="173" t="s">
        <v>186</v>
      </c>
      <c r="G448" s="171" t="s">
        <v>174</v>
      </c>
      <c r="H448" s="174"/>
      <c r="I448" s="176" t="n">
        <f aca="false">I451+I449</f>
        <v>934.3</v>
      </c>
      <c r="J448" s="169"/>
      <c r="K448" s="240"/>
    </row>
    <row r="449" s="135" customFormat="true" ht="56.25" hidden="false" customHeight="false" outlineLevel="0" collapsed="false">
      <c r="A449" s="196" t="s">
        <v>525</v>
      </c>
      <c r="B449" s="377" t="s">
        <v>566</v>
      </c>
      <c r="C449" s="181" t="s">
        <v>301</v>
      </c>
      <c r="D449" s="177" t="s">
        <v>166</v>
      </c>
      <c r="E449" s="182" t="s">
        <v>183</v>
      </c>
      <c r="F449" s="183" t="s">
        <v>186</v>
      </c>
      <c r="G449" s="177" t="s">
        <v>526</v>
      </c>
      <c r="H449" s="184"/>
      <c r="I449" s="159" t="n">
        <f aca="false">I450</f>
        <v>927</v>
      </c>
      <c r="J449" s="169"/>
      <c r="K449" s="240"/>
    </row>
    <row r="450" s="135" customFormat="true" ht="37.5" hidden="false" customHeight="false" outlineLevel="0" collapsed="false">
      <c r="A450" s="196" t="s">
        <v>505</v>
      </c>
      <c r="B450" s="377" t="s">
        <v>566</v>
      </c>
      <c r="C450" s="181" t="s">
        <v>301</v>
      </c>
      <c r="D450" s="177" t="s">
        <v>166</v>
      </c>
      <c r="E450" s="182" t="s">
        <v>183</v>
      </c>
      <c r="F450" s="183" t="s">
        <v>186</v>
      </c>
      <c r="G450" s="177" t="s">
        <v>526</v>
      </c>
      <c r="H450" s="184" t="n">
        <v>320</v>
      </c>
      <c r="I450" s="159" t="n">
        <f aca="false">'Пр.3 '!H448</f>
        <v>927</v>
      </c>
      <c r="J450" s="169"/>
      <c r="K450" s="240"/>
    </row>
    <row r="451" s="135" customFormat="true" ht="66" hidden="false" customHeight="true" outlineLevel="0" collapsed="false">
      <c r="A451" s="196" t="s">
        <v>591</v>
      </c>
      <c r="B451" s="339" t="s">
        <v>566</v>
      </c>
      <c r="C451" s="150" t="s">
        <v>301</v>
      </c>
      <c r="D451" s="151" t="s">
        <v>166</v>
      </c>
      <c r="E451" s="152" t="s">
        <v>183</v>
      </c>
      <c r="F451" s="153" t="s">
        <v>186</v>
      </c>
      <c r="G451" s="151" t="s">
        <v>527</v>
      </c>
      <c r="H451" s="154"/>
      <c r="I451" s="159" t="n">
        <f aca="false">I452</f>
        <v>7.3</v>
      </c>
      <c r="J451" s="169"/>
      <c r="K451" s="240"/>
    </row>
    <row r="452" s="135" customFormat="true" ht="37.5" hidden="false" customHeight="false" outlineLevel="0" collapsed="false">
      <c r="A452" s="196" t="s">
        <v>505</v>
      </c>
      <c r="B452" s="339" t="s">
        <v>566</v>
      </c>
      <c r="C452" s="150" t="s">
        <v>301</v>
      </c>
      <c r="D452" s="151" t="s">
        <v>166</v>
      </c>
      <c r="E452" s="152" t="s">
        <v>183</v>
      </c>
      <c r="F452" s="153" t="s">
        <v>186</v>
      </c>
      <c r="G452" s="151" t="s">
        <v>527</v>
      </c>
      <c r="H452" s="154" t="n">
        <v>320</v>
      </c>
      <c r="I452" s="159" t="n">
        <f aca="false">'Пр.3 '!H450</f>
        <v>7.3</v>
      </c>
      <c r="J452" s="169"/>
      <c r="K452" s="240"/>
    </row>
    <row r="453" s="135" customFormat="true" ht="132.75" hidden="false" customHeight="true" outlineLevel="0" collapsed="false">
      <c r="A453" s="189" t="s">
        <v>528</v>
      </c>
      <c r="B453" s="338" t="s">
        <v>566</v>
      </c>
      <c r="C453" s="139" t="s">
        <v>301</v>
      </c>
      <c r="D453" s="140" t="s">
        <v>166</v>
      </c>
      <c r="E453" s="141" t="s">
        <v>183</v>
      </c>
      <c r="F453" s="142" t="s">
        <v>194</v>
      </c>
      <c r="G453" s="140" t="s">
        <v>170</v>
      </c>
      <c r="H453" s="143"/>
      <c r="I453" s="176" t="n">
        <f aca="false">I454</f>
        <v>1201.3</v>
      </c>
      <c r="J453" s="169"/>
      <c r="K453" s="240"/>
    </row>
    <row r="454" s="135" customFormat="true" ht="69" hidden="false" customHeight="true" outlineLevel="0" collapsed="false">
      <c r="A454" s="189" t="s">
        <v>529</v>
      </c>
      <c r="B454" s="338" t="s">
        <v>566</v>
      </c>
      <c r="C454" s="139" t="s">
        <v>301</v>
      </c>
      <c r="D454" s="140" t="s">
        <v>166</v>
      </c>
      <c r="E454" s="141" t="s">
        <v>183</v>
      </c>
      <c r="F454" s="142" t="s">
        <v>194</v>
      </c>
      <c r="G454" s="378" t="s">
        <v>174</v>
      </c>
      <c r="H454" s="143"/>
      <c r="I454" s="176" t="n">
        <f aca="false">I457+I455</f>
        <v>1201.3</v>
      </c>
      <c r="J454" s="169"/>
      <c r="K454" s="240"/>
    </row>
    <row r="455" s="135" customFormat="true" ht="99.75" hidden="false" customHeight="true" outlineLevel="0" collapsed="false">
      <c r="A455" s="149" t="s">
        <v>530</v>
      </c>
      <c r="B455" s="339" t="s">
        <v>566</v>
      </c>
      <c r="C455" s="150" t="s">
        <v>301</v>
      </c>
      <c r="D455" s="151" t="s">
        <v>166</v>
      </c>
      <c r="E455" s="152" t="s">
        <v>183</v>
      </c>
      <c r="F455" s="153" t="s">
        <v>194</v>
      </c>
      <c r="G455" s="379" t="s">
        <v>531</v>
      </c>
      <c r="H455" s="154"/>
      <c r="I455" s="159" t="n">
        <f aca="false">I456</f>
        <v>1191.9</v>
      </c>
      <c r="J455" s="169"/>
      <c r="K455" s="240"/>
    </row>
    <row r="456" s="135" customFormat="true" ht="47.25" hidden="false" customHeight="true" outlineLevel="0" collapsed="false">
      <c r="A456" s="149" t="s">
        <v>505</v>
      </c>
      <c r="B456" s="339" t="s">
        <v>566</v>
      </c>
      <c r="C456" s="150" t="s">
        <v>301</v>
      </c>
      <c r="D456" s="151" t="s">
        <v>166</v>
      </c>
      <c r="E456" s="152" t="s">
        <v>183</v>
      </c>
      <c r="F456" s="153" t="s">
        <v>194</v>
      </c>
      <c r="G456" s="379" t="s">
        <v>531</v>
      </c>
      <c r="H456" s="154" t="n">
        <v>320</v>
      </c>
      <c r="I456" s="159" t="n">
        <f aca="false">'Пр.3 '!H454</f>
        <v>1191.9</v>
      </c>
      <c r="J456" s="169"/>
      <c r="K456" s="240"/>
    </row>
    <row r="457" s="135" customFormat="true" ht="93.75" hidden="false" customHeight="false" outlineLevel="0" collapsed="false">
      <c r="A457" s="196" t="s">
        <v>530</v>
      </c>
      <c r="B457" s="339" t="s">
        <v>566</v>
      </c>
      <c r="C457" s="150" t="s">
        <v>301</v>
      </c>
      <c r="D457" s="151" t="s">
        <v>166</v>
      </c>
      <c r="E457" s="152" t="s">
        <v>183</v>
      </c>
      <c r="F457" s="153" t="s">
        <v>194</v>
      </c>
      <c r="G457" s="177" t="s">
        <v>532</v>
      </c>
      <c r="H457" s="154"/>
      <c r="I457" s="159" t="n">
        <f aca="false">I458</f>
        <v>9.4</v>
      </c>
      <c r="J457" s="169"/>
      <c r="K457" s="240"/>
    </row>
    <row r="458" s="135" customFormat="true" ht="42" hidden="false" customHeight="true" outlineLevel="0" collapsed="false">
      <c r="A458" s="196" t="s">
        <v>505</v>
      </c>
      <c r="B458" s="339" t="s">
        <v>566</v>
      </c>
      <c r="C458" s="150" t="s">
        <v>301</v>
      </c>
      <c r="D458" s="151" t="s">
        <v>166</v>
      </c>
      <c r="E458" s="152" t="s">
        <v>183</v>
      </c>
      <c r="F458" s="153" t="s">
        <v>194</v>
      </c>
      <c r="G458" s="380" t="s">
        <v>592</v>
      </c>
      <c r="H458" s="154" t="n">
        <v>320</v>
      </c>
      <c r="I458" s="159" t="n">
        <f aca="false">'Пр.3 '!H456</f>
        <v>9.4</v>
      </c>
      <c r="J458" s="169"/>
      <c r="K458" s="240"/>
    </row>
    <row r="459" s="135" customFormat="true" ht="18.75" hidden="true" customHeight="true" outlineLevel="0" collapsed="false">
      <c r="A459" s="189"/>
      <c r="B459" s="339" t="s">
        <v>566</v>
      </c>
      <c r="C459" s="150"/>
      <c r="D459" s="151"/>
      <c r="E459" s="152"/>
      <c r="F459" s="153"/>
      <c r="G459" s="151"/>
      <c r="H459" s="154"/>
      <c r="I459" s="168"/>
      <c r="J459" s="169"/>
    </row>
    <row r="460" s="135" customFormat="true" ht="0.75" hidden="true" customHeight="true" outlineLevel="0" collapsed="false">
      <c r="A460" s="189"/>
      <c r="B460" s="339" t="s">
        <v>566</v>
      </c>
      <c r="C460" s="150"/>
      <c r="D460" s="151"/>
      <c r="E460" s="152"/>
      <c r="F460" s="153"/>
      <c r="G460" s="151"/>
      <c r="H460" s="154"/>
      <c r="I460" s="168"/>
      <c r="J460" s="169"/>
    </row>
    <row r="461" s="135" customFormat="true" ht="19.5" hidden="false" customHeight="false" outlineLevel="0" collapsed="false">
      <c r="A461" s="360" t="s">
        <v>534</v>
      </c>
      <c r="B461" s="343" t="s">
        <v>566</v>
      </c>
      <c r="C461" s="220" t="s">
        <v>213</v>
      </c>
      <c r="D461" s="221" t="s">
        <v>164</v>
      </c>
      <c r="E461" s="356"/>
      <c r="F461" s="357"/>
      <c r="G461" s="358"/>
      <c r="H461" s="359"/>
      <c r="I461" s="226" t="n">
        <f aca="false">I462</f>
        <v>30</v>
      </c>
      <c r="J461" s="137" t="n">
        <f aca="false">J462</f>
        <v>0</v>
      </c>
    </row>
    <row r="462" s="135" customFormat="true" ht="18.75" hidden="false" customHeight="false" outlineLevel="0" collapsed="false">
      <c r="A462" s="341" t="s">
        <v>535</v>
      </c>
      <c r="B462" s="342" t="s">
        <v>566</v>
      </c>
      <c r="C462" s="331" t="s">
        <v>213</v>
      </c>
      <c r="D462" s="332" t="s">
        <v>163</v>
      </c>
      <c r="E462" s="333"/>
      <c r="F462" s="334"/>
      <c r="G462" s="332"/>
      <c r="H462" s="335"/>
      <c r="I462" s="336" t="n">
        <f aca="false">I463</f>
        <v>30</v>
      </c>
      <c r="J462" s="188" t="n">
        <f aca="false">J463</f>
        <v>0</v>
      </c>
    </row>
    <row r="463" s="135" customFormat="true" ht="101.25" hidden="false" customHeight="true" outlineLevel="0" collapsed="false">
      <c r="A463" s="197" t="s">
        <v>536</v>
      </c>
      <c r="B463" s="337" t="s">
        <v>566</v>
      </c>
      <c r="C463" s="170" t="s">
        <v>213</v>
      </c>
      <c r="D463" s="171" t="s">
        <v>163</v>
      </c>
      <c r="E463" s="172" t="s">
        <v>281</v>
      </c>
      <c r="F463" s="173" t="s">
        <v>169</v>
      </c>
      <c r="G463" s="171" t="s">
        <v>170</v>
      </c>
      <c r="H463" s="198"/>
      <c r="I463" s="176" t="n">
        <f aca="false">I464+I470</f>
        <v>30</v>
      </c>
      <c r="J463" s="145" t="n">
        <f aca="false">J464+J470</f>
        <v>0</v>
      </c>
    </row>
    <row r="464" s="135" customFormat="true" ht="46.5" hidden="false" customHeight="true" outlineLevel="0" collapsed="false">
      <c r="A464" s="161" t="s">
        <v>537</v>
      </c>
      <c r="B464" s="338" t="s">
        <v>566</v>
      </c>
      <c r="C464" s="139" t="s">
        <v>213</v>
      </c>
      <c r="D464" s="140" t="s">
        <v>163</v>
      </c>
      <c r="E464" s="141" t="s">
        <v>281</v>
      </c>
      <c r="F464" s="142" t="s">
        <v>538</v>
      </c>
      <c r="G464" s="140" t="s">
        <v>170</v>
      </c>
      <c r="H464" s="143"/>
      <c r="I464" s="176" t="n">
        <f aca="false">I466+I468</f>
        <v>30</v>
      </c>
      <c r="J464" s="145" t="n">
        <f aca="false">J466+J468</f>
        <v>0</v>
      </c>
    </row>
    <row r="465" s="135" customFormat="true" ht="41.25" hidden="false" customHeight="true" outlineLevel="0" collapsed="false">
      <c r="A465" s="161" t="s">
        <v>539</v>
      </c>
      <c r="B465" s="338" t="s">
        <v>566</v>
      </c>
      <c r="C465" s="139" t="s">
        <v>213</v>
      </c>
      <c r="D465" s="140" t="s">
        <v>163</v>
      </c>
      <c r="E465" s="141" t="s">
        <v>281</v>
      </c>
      <c r="F465" s="142" t="s">
        <v>186</v>
      </c>
      <c r="G465" s="140" t="s">
        <v>174</v>
      </c>
      <c r="H465" s="143"/>
      <c r="I465" s="176" t="n">
        <f aca="false">I466</f>
        <v>30</v>
      </c>
      <c r="J465" s="145"/>
    </row>
    <row r="466" s="135" customFormat="true" ht="42.75" hidden="false" customHeight="true" outlineLevel="0" collapsed="false">
      <c r="A466" s="165" t="s">
        <v>540</v>
      </c>
      <c r="B466" s="339" t="s">
        <v>566</v>
      </c>
      <c r="C466" s="150" t="s">
        <v>213</v>
      </c>
      <c r="D466" s="151" t="s">
        <v>163</v>
      </c>
      <c r="E466" s="152" t="s">
        <v>281</v>
      </c>
      <c r="F466" s="153" t="s">
        <v>538</v>
      </c>
      <c r="G466" s="151" t="s">
        <v>541</v>
      </c>
      <c r="H466" s="190"/>
      <c r="I466" s="159" t="n">
        <f aca="false">I467</f>
        <v>30</v>
      </c>
      <c r="J466" s="156" t="n">
        <f aca="false">J467</f>
        <v>0</v>
      </c>
    </row>
    <row r="467" s="135" customFormat="true" ht="19.5" hidden="false" customHeight="true" outlineLevel="0" collapsed="false">
      <c r="A467" s="149" t="s">
        <v>486</v>
      </c>
      <c r="B467" s="339" t="s">
        <v>566</v>
      </c>
      <c r="C467" s="150" t="s">
        <v>213</v>
      </c>
      <c r="D467" s="151" t="s">
        <v>163</v>
      </c>
      <c r="E467" s="152" t="s">
        <v>281</v>
      </c>
      <c r="F467" s="153" t="s">
        <v>538</v>
      </c>
      <c r="G467" s="151" t="s">
        <v>541</v>
      </c>
      <c r="H467" s="154" t="n">
        <v>610</v>
      </c>
      <c r="I467" s="159" t="n">
        <f aca="false">'Пр.3 '!H465</f>
        <v>30</v>
      </c>
      <c r="J467" s="156" t="n">
        <v>0</v>
      </c>
    </row>
    <row r="468" s="135" customFormat="true" ht="206.25" hidden="true" customHeight="true" outlineLevel="0" collapsed="false">
      <c r="A468" s="253" t="s">
        <v>542</v>
      </c>
      <c r="B468" s="313"/>
      <c r="C468" s="150" t="s">
        <v>213</v>
      </c>
      <c r="D468" s="151" t="s">
        <v>163</v>
      </c>
      <c r="E468" s="254" t="s">
        <v>359</v>
      </c>
      <c r="F468" s="255" t="s">
        <v>538</v>
      </c>
      <c r="G468" s="256" t="s">
        <v>543</v>
      </c>
      <c r="H468" s="257"/>
      <c r="I468" s="169" t="n">
        <f aca="false">I469</f>
        <v>0</v>
      </c>
      <c r="J468" s="169" t="n">
        <f aca="false">J469</f>
        <v>0</v>
      </c>
    </row>
    <row r="469" s="135" customFormat="true" ht="18.75" hidden="true" customHeight="true" outlineLevel="0" collapsed="false">
      <c r="A469" s="149" t="s">
        <v>145</v>
      </c>
      <c r="B469" s="313"/>
      <c r="C469" s="150" t="s">
        <v>213</v>
      </c>
      <c r="D469" s="151" t="s">
        <v>163</v>
      </c>
      <c r="E469" s="254" t="s">
        <v>359</v>
      </c>
      <c r="F469" s="255" t="s">
        <v>538</v>
      </c>
      <c r="G469" s="256" t="s">
        <v>543</v>
      </c>
      <c r="H469" s="154" t="s">
        <v>231</v>
      </c>
      <c r="I469" s="169" t="n">
        <v>0</v>
      </c>
      <c r="J469" s="169" t="n">
        <v>0</v>
      </c>
    </row>
    <row r="470" s="135" customFormat="true" ht="112.5" hidden="true" customHeight="true" outlineLevel="0" collapsed="false">
      <c r="A470" s="259" t="s">
        <v>544</v>
      </c>
      <c r="B470" s="313"/>
      <c r="C470" s="139" t="s">
        <v>213</v>
      </c>
      <c r="D470" s="140" t="s">
        <v>163</v>
      </c>
      <c r="E470" s="260" t="s">
        <v>359</v>
      </c>
      <c r="F470" s="261" t="s">
        <v>194</v>
      </c>
      <c r="G470" s="262" t="s">
        <v>184</v>
      </c>
      <c r="H470" s="263"/>
      <c r="I470" s="163" t="n">
        <f aca="false">I471</f>
        <v>0</v>
      </c>
      <c r="J470" s="163" t="n">
        <f aca="false">J471</f>
        <v>0</v>
      </c>
    </row>
    <row r="471" s="135" customFormat="true" ht="168.75" hidden="true" customHeight="true" outlineLevel="0" collapsed="false">
      <c r="A471" s="253" t="s">
        <v>545</v>
      </c>
      <c r="B471" s="313"/>
      <c r="C471" s="150" t="s">
        <v>213</v>
      </c>
      <c r="D471" s="151" t="s">
        <v>163</v>
      </c>
      <c r="E471" s="254" t="s">
        <v>359</v>
      </c>
      <c r="F471" s="255" t="s">
        <v>194</v>
      </c>
      <c r="G471" s="256" t="s">
        <v>546</v>
      </c>
      <c r="H471" s="257"/>
      <c r="I471" s="169" t="n">
        <f aca="false">I472</f>
        <v>0</v>
      </c>
      <c r="J471" s="169" t="n">
        <f aca="false">J472</f>
        <v>0</v>
      </c>
    </row>
    <row r="472" s="135" customFormat="true" ht="18.75" hidden="true" customHeight="true" outlineLevel="0" collapsed="false">
      <c r="A472" s="149" t="s">
        <v>145</v>
      </c>
      <c r="B472" s="313"/>
      <c r="C472" s="150" t="s">
        <v>213</v>
      </c>
      <c r="D472" s="151" t="s">
        <v>163</v>
      </c>
      <c r="E472" s="254" t="s">
        <v>359</v>
      </c>
      <c r="F472" s="255" t="s">
        <v>194</v>
      </c>
      <c r="G472" s="256" t="s">
        <v>546</v>
      </c>
      <c r="H472" s="154" t="s">
        <v>231</v>
      </c>
      <c r="I472" s="169" t="n">
        <v>0</v>
      </c>
      <c r="J472" s="169" t="n">
        <v>0</v>
      </c>
    </row>
    <row r="473" s="135" customFormat="true" ht="19.5" hidden="true" customHeight="true" outlineLevel="0" collapsed="false">
      <c r="A473" s="265" t="s">
        <v>547</v>
      </c>
      <c r="B473" s="313"/>
      <c r="C473" s="139" t="s">
        <v>334</v>
      </c>
      <c r="D473" s="140" t="s">
        <v>164</v>
      </c>
      <c r="E473" s="268"/>
      <c r="F473" s="269"/>
      <c r="G473" s="267"/>
      <c r="H473" s="270"/>
      <c r="I473" s="273" t="n">
        <f aca="false">I474+I479</f>
        <v>0</v>
      </c>
      <c r="J473" s="272" t="n">
        <f aca="false">J474+J479</f>
        <v>0</v>
      </c>
    </row>
    <row r="474" s="135" customFormat="true" ht="18.75" hidden="true" customHeight="true" outlineLevel="0" collapsed="false">
      <c r="A474" s="138" t="s">
        <v>548</v>
      </c>
      <c r="B474" s="313"/>
      <c r="C474" s="139" t="s">
        <v>334</v>
      </c>
      <c r="D474" s="140" t="s">
        <v>163</v>
      </c>
      <c r="E474" s="141"/>
      <c r="F474" s="142"/>
      <c r="G474" s="140"/>
      <c r="H474" s="187"/>
      <c r="I474" s="273" t="n">
        <f aca="false">I475</f>
        <v>0</v>
      </c>
      <c r="J474" s="273" t="n">
        <f aca="false">J475</f>
        <v>0</v>
      </c>
    </row>
    <row r="475" s="135" customFormat="true" ht="56.25" hidden="true" customHeight="true" outlineLevel="0" collapsed="false">
      <c r="A475" s="274" t="s">
        <v>449</v>
      </c>
      <c r="B475" s="313"/>
      <c r="C475" s="139" t="s">
        <v>334</v>
      </c>
      <c r="D475" s="140" t="s">
        <v>163</v>
      </c>
      <c r="E475" s="260" t="s">
        <v>228</v>
      </c>
      <c r="F475" s="261" t="s">
        <v>169</v>
      </c>
      <c r="G475" s="262" t="s">
        <v>184</v>
      </c>
      <c r="H475" s="143"/>
      <c r="I475" s="275" t="n">
        <f aca="false">I476</f>
        <v>0</v>
      </c>
      <c r="J475" s="275" t="n">
        <f aca="false">J476</f>
        <v>0</v>
      </c>
    </row>
    <row r="476" s="135" customFormat="true" ht="75" hidden="true" customHeight="true" outlineLevel="0" collapsed="false">
      <c r="A476" s="274" t="s">
        <v>549</v>
      </c>
      <c r="B476" s="313"/>
      <c r="C476" s="139" t="s">
        <v>334</v>
      </c>
      <c r="D476" s="140" t="s">
        <v>163</v>
      </c>
      <c r="E476" s="260" t="s">
        <v>228</v>
      </c>
      <c r="F476" s="261" t="s">
        <v>229</v>
      </c>
      <c r="G476" s="262" t="s">
        <v>184</v>
      </c>
      <c r="H476" s="257"/>
      <c r="I476" s="275" t="n">
        <f aca="false">I477</f>
        <v>0</v>
      </c>
      <c r="J476" s="275" t="n">
        <f aca="false">J477</f>
        <v>0</v>
      </c>
    </row>
    <row r="477" s="193" customFormat="true" ht="206.25" hidden="true" customHeight="true" outlineLevel="0" collapsed="false">
      <c r="A477" s="253" t="s">
        <v>550</v>
      </c>
      <c r="B477" s="313"/>
      <c r="C477" s="150" t="s">
        <v>334</v>
      </c>
      <c r="D477" s="151" t="s">
        <v>163</v>
      </c>
      <c r="E477" s="254" t="s">
        <v>228</v>
      </c>
      <c r="F477" s="255" t="s">
        <v>229</v>
      </c>
      <c r="G477" s="256" t="s">
        <v>551</v>
      </c>
      <c r="H477" s="257"/>
      <c r="I477" s="276" t="n">
        <f aca="false">I478</f>
        <v>0</v>
      </c>
      <c r="J477" s="276" t="n">
        <f aca="false">J478</f>
        <v>0</v>
      </c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</row>
    <row r="478" s="193" customFormat="true" ht="18.75" hidden="true" customHeight="true" outlineLevel="0" collapsed="false">
      <c r="A478" s="149" t="s">
        <v>145</v>
      </c>
      <c r="B478" s="313"/>
      <c r="C478" s="150" t="s">
        <v>334</v>
      </c>
      <c r="D478" s="151" t="s">
        <v>163</v>
      </c>
      <c r="E478" s="254" t="s">
        <v>228</v>
      </c>
      <c r="F478" s="255" t="s">
        <v>229</v>
      </c>
      <c r="G478" s="256" t="s">
        <v>551</v>
      </c>
      <c r="H478" s="154" t="s">
        <v>231</v>
      </c>
      <c r="I478" s="169" t="n">
        <v>0</v>
      </c>
      <c r="J478" s="169" t="n">
        <v>0</v>
      </c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</row>
    <row r="479" s="135" customFormat="true" ht="18.75" hidden="true" customHeight="true" outlineLevel="0" collapsed="false">
      <c r="A479" s="138" t="s">
        <v>552</v>
      </c>
      <c r="B479" s="313"/>
      <c r="C479" s="139" t="s">
        <v>334</v>
      </c>
      <c r="D479" s="140" t="s">
        <v>281</v>
      </c>
      <c r="E479" s="141"/>
      <c r="F479" s="142"/>
      <c r="G479" s="140"/>
      <c r="H479" s="187"/>
      <c r="I479" s="273" t="n">
        <f aca="false">I480</f>
        <v>0</v>
      </c>
      <c r="J479" s="273" t="n">
        <f aca="false">J480</f>
        <v>0</v>
      </c>
      <c r="O479" s="193"/>
      <c r="P479" s="193"/>
      <c r="Q479" s="193"/>
      <c r="R479" s="193"/>
      <c r="S479" s="193"/>
      <c r="T479" s="193"/>
      <c r="U479" s="193"/>
      <c r="V479" s="193"/>
      <c r="W479" s="193"/>
      <c r="X479" s="193"/>
    </row>
    <row r="480" s="135" customFormat="true" ht="56.25" hidden="true" customHeight="true" outlineLevel="0" collapsed="false">
      <c r="A480" s="274" t="s">
        <v>449</v>
      </c>
      <c r="B480" s="313"/>
      <c r="C480" s="139" t="s">
        <v>334</v>
      </c>
      <c r="D480" s="140" t="s">
        <v>281</v>
      </c>
      <c r="E480" s="260" t="s">
        <v>228</v>
      </c>
      <c r="F480" s="261" t="s">
        <v>169</v>
      </c>
      <c r="G480" s="262" t="s">
        <v>184</v>
      </c>
      <c r="H480" s="143"/>
      <c r="I480" s="275" t="n">
        <f aca="false">I481</f>
        <v>0</v>
      </c>
      <c r="J480" s="275" t="n">
        <f aca="false">J481</f>
        <v>0</v>
      </c>
      <c r="O480" s="193"/>
      <c r="P480" s="193"/>
      <c r="Q480" s="193"/>
      <c r="R480" s="193"/>
      <c r="S480" s="193"/>
      <c r="T480" s="193"/>
      <c r="U480" s="193"/>
      <c r="V480" s="193"/>
      <c r="W480" s="193"/>
      <c r="X480" s="193"/>
    </row>
    <row r="481" s="135" customFormat="true" ht="75" hidden="true" customHeight="true" outlineLevel="0" collapsed="false">
      <c r="A481" s="274" t="s">
        <v>549</v>
      </c>
      <c r="B481" s="313"/>
      <c r="C481" s="139" t="s">
        <v>334</v>
      </c>
      <c r="D481" s="140" t="s">
        <v>281</v>
      </c>
      <c r="E481" s="260" t="s">
        <v>228</v>
      </c>
      <c r="F481" s="261" t="s">
        <v>229</v>
      </c>
      <c r="G481" s="262" t="s">
        <v>184</v>
      </c>
      <c r="H481" s="257"/>
      <c r="I481" s="275" t="n">
        <f aca="false">I482</f>
        <v>0</v>
      </c>
      <c r="J481" s="275" t="n">
        <f aca="false">J482</f>
        <v>0</v>
      </c>
    </row>
    <row r="482" s="193" customFormat="true" ht="206.25" hidden="true" customHeight="true" outlineLevel="0" collapsed="false">
      <c r="A482" s="253" t="s">
        <v>550</v>
      </c>
      <c r="B482" s="313"/>
      <c r="C482" s="150" t="s">
        <v>334</v>
      </c>
      <c r="D482" s="151" t="s">
        <v>281</v>
      </c>
      <c r="E482" s="254" t="s">
        <v>228</v>
      </c>
      <c r="F482" s="255" t="s">
        <v>229</v>
      </c>
      <c r="G482" s="256" t="s">
        <v>551</v>
      </c>
      <c r="H482" s="257"/>
      <c r="I482" s="276" t="n">
        <f aca="false">I483</f>
        <v>0</v>
      </c>
      <c r="J482" s="276" t="n">
        <f aca="false">J483</f>
        <v>0</v>
      </c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</row>
    <row r="483" s="193" customFormat="true" ht="18.75" hidden="true" customHeight="true" outlineLevel="0" collapsed="false">
      <c r="A483" s="149" t="s">
        <v>145</v>
      </c>
      <c r="B483" s="313"/>
      <c r="C483" s="150" t="s">
        <v>334</v>
      </c>
      <c r="D483" s="151" t="s">
        <v>281</v>
      </c>
      <c r="E483" s="254" t="s">
        <v>228</v>
      </c>
      <c r="F483" s="255" t="s">
        <v>229</v>
      </c>
      <c r="G483" s="256" t="s">
        <v>551</v>
      </c>
      <c r="H483" s="154" t="s">
        <v>231</v>
      </c>
      <c r="I483" s="169" t="n">
        <v>0</v>
      </c>
      <c r="J483" s="169" t="n">
        <v>0</v>
      </c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</row>
    <row r="484" s="157" customFormat="true" ht="18.75" hidden="false" customHeight="false" outlineLevel="0" collapsed="false">
      <c r="A484" s="126" t="s">
        <v>553</v>
      </c>
      <c r="B484" s="381"/>
      <c r="C484" s="382"/>
      <c r="D484" s="383"/>
      <c r="E484" s="382"/>
      <c r="F484" s="384"/>
      <c r="G484" s="383"/>
      <c r="H484" s="385"/>
      <c r="I484" s="133" t="n">
        <f aca="false">I10+I140+I189+I252+I363+I397+I417+I461+I473+I133</f>
        <v>21803.2</v>
      </c>
      <c r="J484" s="162" t="e">
        <f aca="false">J10+J140+J189+J252+J363+J397+J417+J461+J473+J133</f>
        <v>#REF!</v>
      </c>
      <c r="L484" s="282"/>
      <c r="O484" s="193"/>
      <c r="P484" s="193"/>
      <c r="Q484" s="193"/>
      <c r="R484" s="193"/>
      <c r="S484" s="193"/>
      <c r="T484" s="193"/>
      <c r="U484" s="193"/>
      <c r="V484" s="193"/>
      <c r="W484" s="193"/>
      <c r="X484" s="193"/>
    </row>
    <row r="485" customFormat="false" ht="18.75" hidden="false" customHeight="false" outlineLevel="0" collapsed="false">
      <c r="O485" s="193"/>
      <c r="P485" s="193"/>
      <c r="Q485" s="193"/>
      <c r="R485" s="193"/>
      <c r="S485" s="193"/>
      <c r="T485" s="193"/>
      <c r="U485" s="193"/>
      <c r="V485" s="193"/>
      <c r="W485" s="193"/>
      <c r="X485" s="193"/>
    </row>
    <row r="486" customFormat="false" ht="18.75" hidden="false" customHeight="false" outlineLevel="0" collapsed="false">
      <c r="I486" s="286"/>
      <c r="O486" s="157"/>
      <c r="P486" s="157"/>
      <c r="Q486" s="157"/>
      <c r="R486" s="157"/>
      <c r="S486" s="157"/>
      <c r="T486" s="157"/>
      <c r="U486" s="157"/>
      <c r="V486" s="157"/>
      <c r="W486" s="157"/>
      <c r="X486" s="157"/>
    </row>
    <row r="488" customFormat="false" ht="15.75" hidden="false" customHeight="false" outlineLevel="0" collapsed="false">
      <c r="I488" s="286"/>
    </row>
    <row r="489" customFormat="false" ht="15.75" hidden="false" customHeight="false" outlineLevel="0" collapsed="false">
      <c r="I489" s="386"/>
    </row>
    <row r="490" customFormat="false" ht="15.75" hidden="false" customHeight="false" outlineLevel="0" collapsed="false">
      <c r="I490" s="387"/>
    </row>
    <row r="491" customFormat="false" ht="15.75" hidden="false" customHeight="false" outlineLevel="0" collapsed="false">
      <c r="J491" s="286"/>
    </row>
  </sheetData>
  <mergeCells count="6">
    <mergeCell ref="A1:J1"/>
    <mergeCell ref="A2:J2"/>
    <mergeCell ref="A3:J3"/>
    <mergeCell ref="G4:I4"/>
    <mergeCell ref="A6:J6"/>
    <mergeCell ref="E8:G8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388" width="68.85"/>
    <col collapsed="false" customWidth="true" hidden="false" outlineLevel="0" max="2" min="2" style="389" width="4.28"/>
    <col collapsed="false" customWidth="true" hidden="false" outlineLevel="0" max="3" min="3" style="389" width="3.42"/>
    <col collapsed="false" customWidth="true" hidden="false" outlineLevel="0" max="4" min="4" style="389" width="13.28"/>
    <col collapsed="false" customWidth="true" hidden="false" outlineLevel="0" max="5" min="5" style="388" width="8.7"/>
    <col collapsed="false" customWidth="true" hidden="false" outlineLevel="0" max="6" min="6" style="390" width="4.7"/>
    <col collapsed="false" customWidth="true" hidden="false" outlineLevel="0" max="7" min="7" style="391" width="4.85"/>
    <col collapsed="false" customWidth="true" hidden="false" outlineLevel="0" max="8" min="8" style="392" width="18.28"/>
    <col collapsed="false" customWidth="true" hidden="false" outlineLevel="0" max="9" min="9" style="388" width="17.42"/>
    <col collapsed="false" customWidth="false" hidden="false" outlineLevel="0" max="257" min="10" style="388" width="9.14"/>
  </cols>
  <sheetData>
    <row r="1" s="289" customFormat="true" ht="18.75" hidden="false" customHeight="false" outlineLevel="0" collapsed="false">
      <c r="B1" s="393"/>
      <c r="C1" s="393"/>
      <c r="D1" s="393"/>
      <c r="E1" s="393"/>
      <c r="F1" s="394"/>
      <c r="G1" s="395" t="s">
        <v>593</v>
      </c>
      <c r="H1" s="395"/>
    </row>
    <row r="2" s="289" customFormat="true" ht="18" hidden="false" customHeight="true" outlineLevel="0" collapsed="false">
      <c r="B2" s="105" t="s">
        <v>108</v>
      </c>
      <c r="C2" s="105"/>
      <c r="D2" s="105"/>
      <c r="E2" s="105"/>
      <c r="F2" s="105"/>
      <c r="G2" s="105"/>
      <c r="H2" s="105"/>
    </row>
    <row r="3" s="289" customFormat="true" ht="18.75" hidden="false" customHeight="true" outlineLevel="0" collapsed="false">
      <c r="B3" s="396"/>
      <c r="C3" s="396"/>
      <c r="D3" s="397" t="s">
        <v>594</v>
      </c>
      <c r="E3" s="397"/>
      <c r="F3" s="397"/>
      <c r="G3" s="397"/>
      <c r="H3" s="397"/>
    </row>
    <row r="4" s="289" customFormat="true" ht="18.75" hidden="false" customHeight="true" outlineLevel="0" collapsed="false">
      <c r="B4" s="296"/>
      <c r="C4" s="296"/>
      <c r="D4" s="102"/>
      <c r="F4" s="292" t="s">
        <v>595</v>
      </c>
      <c r="G4" s="292"/>
      <c r="H4" s="292"/>
    </row>
    <row r="5" s="289" customFormat="true" ht="124.5" hidden="false" customHeight="true" outlineLevel="0" collapsed="false">
      <c r="A5" s="398" t="s">
        <v>596</v>
      </c>
      <c r="B5" s="398"/>
      <c r="C5" s="398"/>
      <c r="D5" s="398"/>
      <c r="E5" s="398"/>
      <c r="F5" s="398"/>
      <c r="G5" s="398"/>
      <c r="H5" s="398"/>
    </row>
    <row r="6" s="289" customFormat="true" ht="18.75" hidden="false" customHeight="true" outlineLevel="0" collapsed="false">
      <c r="B6" s="296"/>
      <c r="C6" s="296"/>
      <c r="D6" s="102"/>
      <c r="E6" s="102"/>
      <c r="F6" s="399"/>
      <c r="G6" s="400"/>
      <c r="H6" s="401"/>
    </row>
    <row r="7" s="409" customFormat="true" ht="25.5" hidden="false" customHeight="true" outlineLevel="0" collapsed="false">
      <c r="A7" s="402" t="s">
        <v>155</v>
      </c>
      <c r="B7" s="403" t="s">
        <v>597</v>
      </c>
      <c r="C7" s="403"/>
      <c r="D7" s="403"/>
      <c r="E7" s="404" t="s">
        <v>159</v>
      </c>
      <c r="F7" s="405" t="s">
        <v>156</v>
      </c>
      <c r="G7" s="406" t="s">
        <v>598</v>
      </c>
      <c r="H7" s="407" t="s">
        <v>599</v>
      </c>
      <c r="I7" s="408"/>
      <c r="J7" s="408"/>
      <c r="K7" s="408"/>
    </row>
    <row r="8" s="409" customFormat="true" ht="12.75" hidden="false" customHeight="false" outlineLevel="0" collapsed="false">
      <c r="A8" s="410" t="s">
        <v>186</v>
      </c>
      <c r="B8" s="411"/>
      <c r="C8" s="412" t="s">
        <v>194</v>
      </c>
      <c r="D8" s="413"/>
      <c r="E8" s="410" t="s">
        <v>172</v>
      </c>
      <c r="F8" s="414" t="s">
        <v>229</v>
      </c>
      <c r="G8" s="415" t="s">
        <v>518</v>
      </c>
      <c r="H8" s="416"/>
      <c r="I8" s="408"/>
      <c r="J8" s="408"/>
      <c r="K8" s="408"/>
    </row>
    <row r="9" s="409" customFormat="true" ht="27" hidden="true" customHeight="true" outlineLevel="0" collapsed="false">
      <c r="A9" s="410"/>
      <c r="B9" s="411"/>
      <c r="C9" s="412"/>
      <c r="D9" s="413"/>
      <c r="E9" s="410"/>
      <c r="F9" s="414"/>
      <c r="G9" s="415"/>
      <c r="H9" s="417" t="n">
        <f aca="false">H10+H16+H22+H36+H57+H63+H68+H90+H108+H114+H120+H131+H137+H171+H201</f>
        <v>16524.6</v>
      </c>
      <c r="I9" s="408"/>
      <c r="J9" s="408"/>
      <c r="K9" s="408"/>
    </row>
    <row r="10" s="423" customFormat="true" ht="89.25" hidden="false" customHeight="true" outlineLevel="0" collapsed="false">
      <c r="A10" s="208" t="s">
        <v>354</v>
      </c>
      <c r="B10" s="129" t="s">
        <v>163</v>
      </c>
      <c r="C10" s="130" t="s">
        <v>169</v>
      </c>
      <c r="D10" s="128" t="s">
        <v>170</v>
      </c>
      <c r="E10" s="418"/>
      <c r="F10" s="419"/>
      <c r="G10" s="420"/>
      <c r="H10" s="133" t="n">
        <f aca="false">H12</f>
        <v>15</v>
      </c>
      <c r="I10" s="421"/>
      <c r="J10" s="422"/>
      <c r="K10" s="422"/>
    </row>
    <row r="11" s="423" customFormat="true" ht="42" hidden="true" customHeight="true" outlineLevel="0" collapsed="false">
      <c r="A11" s="197"/>
      <c r="B11" s="172" t="s">
        <v>163</v>
      </c>
      <c r="C11" s="173" t="s">
        <v>186</v>
      </c>
      <c r="D11" s="171" t="s">
        <v>170</v>
      </c>
      <c r="E11" s="184"/>
      <c r="F11" s="424"/>
      <c r="G11" s="425"/>
      <c r="H11" s="176"/>
      <c r="I11" s="426"/>
      <c r="J11" s="422"/>
      <c r="K11" s="422"/>
    </row>
    <row r="12" s="423" customFormat="true" ht="57" hidden="false" customHeight="true" outlineLevel="0" collapsed="false">
      <c r="A12" s="236" t="s">
        <v>355</v>
      </c>
      <c r="B12" s="172" t="s">
        <v>163</v>
      </c>
      <c r="C12" s="173" t="s">
        <v>169</v>
      </c>
      <c r="D12" s="171" t="s">
        <v>174</v>
      </c>
      <c r="E12" s="427"/>
      <c r="F12" s="428"/>
      <c r="G12" s="429"/>
      <c r="H12" s="176" t="n">
        <f aca="false">H13</f>
        <v>15</v>
      </c>
      <c r="I12" s="421"/>
      <c r="J12" s="422"/>
      <c r="K12" s="422"/>
    </row>
    <row r="13" s="431" customFormat="true" ht="37.5" hidden="false" customHeight="false" outlineLevel="0" collapsed="false">
      <c r="A13" s="237" t="s">
        <v>600</v>
      </c>
      <c r="B13" s="182" t="s">
        <v>163</v>
      </c>
      <c r="C13" s="183" t="s">
        <v>169</v>
      </c>
      <c r="D13" s="177" t="s">
        <v>357</v>
      </c>
      <c r="E13" s="184"/>
      <c r="F13" s="424"/>
      <c r="G13" s="425"/>
      <c r="H13" s="159" t="n">
        <f aca="false">H14</f>
        <v>15</v>
      </c>
      <c r="I13" s="421"/>
      <c r="J13" s="430"/>
      <c r="K13" s="430"/>
    </row>
    <row r="14" s="431" customFormat="true" ht="36.75" hidden="false" customHeight="true" outlineLevel="0" collapsed="false">
      <c r="A14" s="196" t="s">
        <v>179</v>
      </c>
      <c r="B14" s="182" t="s">
        <v>163</v>
      </c>
      <c r="C14" s="183" t="s">
        <v>169</v>
      </c>
      <c r="D14" s="177" t="s">
        <v>357</v>
      </c>
      <c r="E14" s="184" t="n">
        <v>240</v>
      </c>
      <c r="F14" s="424"/>
      <c r="G14" s="425"/>
      <c r="H14" s="159" t="n">
        <f aca="false">H15</f>
        <v>15</v>
      </c>
      <c r="I14" s="421"/>
      <c r="J14" s="430"/>
      <c r="K14" s="430"/>
    </row>
    <row r="15" s="431" customFormat="true" ht="22.5" hidden="false" customHeight="true" outlineLevel="0" collapsed="false">
      <c r="A15" s="238" t="s">
        <v>353</v>
      </c>
      <c r="B15" s="182" t="s">
        <v>163</v>
      </c>
      <c r="C15" s="183" t="s">
        <v>169</v>
      </c>
      <c r="D15" s="177" t="s">
        <v>357</v>
      </c>
      <c r="E15" s="184" t="n">
        <v>240</v>
      </c>
      <c r="F15" s="424" t="s">
        <v>181</v>
      </c>
      <c r="G15" s="425" t="s">
        <v>334</v>
      </c>
      <c r="H15" s="159" t="n">
        <f aca="false">'Пр.3 '!H235</f>
        <v>15</v>
      </c>
      <c r="I15" s="421"/>
      <c r="J15" s="430"/>
      <c r="K15" s="430"/>
    </row>
    <row r="16" s="423" customFormat="true" ht="108.75" hidden="false" customHeight="true" outlineLevel="0" collapsed="false">
      <c r="A16" s="208" t="s">
        <v>536</v>
      </c>
      <c r="B16" s="129" t="s">
        <v>281</v>
      </c>
      <c r="C16" s="130" t="s">
        <v>169</v>
      </c>
      <c r="D16" s="128" t="s">
        <v>170</v>
      </c>
      <c r="E16" s="418"/>
      <c r="F16" s="419"/>
      <c r="G16" s="420"/>
      <c r="H16" s="133" t="n">
        <f aca="false">H17</f>
        <v>30</v>
      </c>
      <c r="I16" s="421"/>
      <c r="J16" s="422"/>
      <c r="K16" s="422"/>
    </row>
    <row r="17" s="423" customFormat="true" ht="44.25" hidden="false" customHeight="true" outlineLevel="0" collapsed="false">
      <c r="A17" s="197" t="s">
        <v>537</v>
      </c>
      <c r="B17" s="172" t="s">
        <v>281</v>
      </c>
      <c r="C17" s="173" t="s">
        <v>538</v>
      </c>
      <c r="D17" s="171" t="s">
        <v>170</v>
      </c>
      <c r="E17" s="184"/>
      <c r="F17" s="424"/>
      <c r="G17" s="425"/>
      <c r="H17" s="176" t="n">
        <f aca="false">H18</f>
        <v>30</v>
      </c>
      <c r="I17" s="421"/>
      <c r="J17" s="422"/>
      <c r="K17" s="422"/>
    </row>
    <row r="18" s="431" customFormat="true" ht="42.75" hidden="false" customHeight="true" outlineLevel="0" collapsed="false">
      <c r="A18" s="197" t="s">
        <v>539</v>
      </c>
      <c r="B18" s="172" t="s">
        <v>281</v>
      </c>
      <c r="C18" s="173" t="s">
        <v>186</v>
      </c>
      <c r="D18" s="171" t="s">
        <v>174</v>
      </c>
      <c r="E18" s="184"/>
      <c r="F18" s="424"/>
      <c r="G18" s="425"/>
      <c r="H18" s="176" t="n">
        <f aca="false">H19</f>
        <v>30</v>
      </c>
      <c r="I18" s="421"/>
      <c r="J18" s="430"/>
      <c r="K18" s="430"/>
    </row>
    <row r="19" s="431" customFormat="true" ht="37.5" hidden="false" customHeight="false" outlineLevel="0" collapsed="false">
      <c r="A19" s="238" t="s">
        <v>540</v>
      </c>
      <c r="B19" s="182" t="s">
        <v>281</v>
      </c>
      <c r="C19" s="183" t="s">
        <v>538</v>
      </c>
      <c r="D19" s="177" t="s">
        <v>541</v>
      </c>
      <c r="E19" s="184"/>
      <c r="F19" s="424"/>
      <c r="G19" s="425"/>
      <c r="H19" s="159" t="n">
        <f aca="false">H20</f>
        <v>30</v>
      </c>
      <c r="I19" s="421"/>
      <c r="J19" s="430"/>
      <c r="K19" s="430"/>
    </row>
    <row r="20" s="431" customFormat="true" ht="18.75" hidden="false" customHeight="false" outlineLevel="0" collapsed="false">
      <c r="A20" s="196" t="s">
        <v>486</v>
      </c>
      <c r="B20" s="182" t="s">
        <v>281</v>
      </c>
      <c r="C20" s="183" t="s">
        <v>538</v>
      </c>
      <c r="D20" s="177" t="s">
        <v>541</v>
      </c>
      <c r="E20" s="184" t="n">
        <v>610</v>
      </c>
      <c r="F20" s="424"/>
      <c r="G20" s="425"/>
      <c r="H20" s="159" t="n">
        <f aca="false">H21</f>
        <v>30</v>
      </c>
      <c r="I20" s="421"/>
      <c r="J20" s="430"/>
      <c r="K20" s="430"/>
    </row>
    <row r="21" s="431" customFormat="true" ht="18.75" hidden="false" customHeight="false" outlineLevel="0" collapsed="false">
      <c r="A21" s="196" t="s">
        <v>535</v>
      </c>
      <c r="B21" s="182" t="s">
        <v>281</v>
      </c>
      <c r="C21" s="183" t="s">
        <v>538</v>
      </c>
      <c r="D21" s="177" t="s">
        <v>541</v>
      </c>
      <c r="E21" s="184" t="n">
        <v>610</v>
      </c>
      <c r="F21" s="424" t="s">
        <v>213</v>
      </c>
      <c r="G21" s="425" t="s">
        <v>163</v>
      </c>
      <c r="H21" s="159" t="n">
        <f aca="false">'Пр.3 '!H465</f>
        <v>30</v>
      </c>
      <c r="I21" s="421"/>
      <c r="J21" s="430"/>
      <c r="K21" s="430"/>
    </row>
    <row r="22" s="423" customFormat="true" ht="101.25" hidden="false" customHeight="true" outlineLevel="0" collapsed="false">
      <c r="A22" s="208" t="s">
        <v>481</v>
      </c>
      <c r="B22" s="129" t="s">
        <v>166</v>
      </c>
      <c r="C22" s="130" t="s">
        <v>169</v>
      </c>
      <c r="D22" s="128" t="s">
        <v>170</v>
      </c>
      <c r="E22" s="202"/>
      <c r="F22" s="432"/>
      <c r="G22" s="433"/>
      <c r="H22" s="133" t="n">
        <f aca="false">H23+H31</f>
        <v>2839.8</v>
      </c>
      <c r="I22" s="421"/>
      <c r="J22" s="422"/>
      <c r="K22" s="422"/>
    </row>
    <row r="23" s="423" customFormat="true" ht="56.25" hidden="false" customHeight="true" outlineLevel="0" collapsed="false">
      <c r="A23" s="197" t="s">
        <v>482</v>
      </c>
      <c r="B23" s="172" t="s">
        <v>166</v>
      </c>
      <c r="C23" s="173" t="s">
        <v>186</v>
      </c>
      <c r="D23" s="171" t="s">
        <v>170</v>
      </c>
      <c r="E23" s="174"/>
      <c r="F23" s="428"/>
      <c r="G23" s="429"/>
      <c r="H23" s="176" t="n">
        <f aca="false">H24</f>
        <v>2764.8</v>
      </c>
      <c r="I23" s="421"/>
      <c r="J23" s="422"/>
      <c r="K23" s="422"/>
    </row>
    <row r="24" s="431" customFormat="true" ht="81.75" hidden="false" customHeight="true" outlineLevel="0" collapsed="false">
      <c r="A24" s="197" t="s">
        <v>483</v>
      </c>
      <c r="B24" s="172" t="s">
        <v>166</v>
      </c>
      <c r="C24" s="173" t="s">
        <v>186</v>
      </c>
      <c r="D24" s="171" t="s">
        <v>174</v>
      </c>
      <c r="E24" s="174"/>
      <c r="F24" s="428"/>
      <c r="G24" s="429"/>
      <c r="H24" s="176" t="n">
        <f aca="false">H25+H28</f>
        <v>2764.8</v>
      </c>
      <c r="I24" s="421"/>
      <c r="J24" s="430"/>
      <c r="K24" s="430"/>
    </row>
    <row r="25" s="431" customFormat="true" ht="56.25" hidden="false" customHeight="false" outlineLevel="0" collapsed="false">
      <c r="A25" s="238" t="s">
        <v>484</v>
      </c>
      <c r="B25" s="182" t="s">
        <v>166</v>
      </c>
      <c r="C25" s="183" t="s">
        <v>186</v>
      </c>
      <c r="D25" s="177" t="s">
        <v>485</v>
      </c>
      <c r="E25" s="184"/>
      <c r="F25" s="424"/>
      <c r="G25" s="425"/>
      <c r="H25" s="159" t="n">
        <f aca="false">H26</f>
        <v>2406</v>
      </c>
      <c r="I25" s="421"/>
      <c r="J25" s="430"/>
      <c r="K25" s="430"/>
    </row>
    <row r="26" s="431" customFormat="true" ht="18.75" hidden="false" customHeight="false" outlineLevel="0" collapsed="false">
      <c r="A26" s="196" t="s">
        <v>486</v>
      </c>
      <c r="B26" s="182" t="s">
        <v>166</v>
      </c>
      <c r="C26" s="183" t="s">
        <v>186</v>
      </c>
      <c r="D26" s="177" t="s">
        <v>485</v>
      </c>
      <c r="E26" s="184" t="n">
        <v>610</v>
      </c>
      <c r="F26" s="424"/>
      <c r="G26" s="425"/>
      <c r="H26" s="159" t="n">
        <f aca="false">H27</f>
        <v>2406</v>
      </c>
      <c r="I26" s="421"/>
      <c r="J26" s="430"/>
      <c r="K26" s="430"/>
    </row>
    <row r="27" s="431" customFormat="true" ht="18.75" hidden="false" customHeight="false" outlineLevel="0" collapsed="false">
      <c r="A27" s="196" t="s">
        <v>480</v>
      </c>
      <c r="B27" s="182" t="s">
        <v>166</v>
      </c>
      <c r="C27" s="183" t="s">
        <v>186</v>
      </c>
      <c r="D27" s="177" t="s">
        <v>485</v>
      </c>
      <c r="E27" s="184" t="n">
        <v>610</v>
      </c>
      <c r="F27" s="424" t="s">
        <v>228</v>
      </c>
      <c r="G27" s="425" t="s">
        <v>163</v>
      </c>
      <c r="H27" s="159" t="n">
        <f aca="false">'Пр.3 '!H399</f>
        <v>2406</v>
      </c>
      <c r="I27" s="421"/>
      <c r="J27" s="430"/>
      <c r="K27" s="430"/>
    </row>
    <row r="28" s="431" customFormat="true" ht="37.5" hidden="false" customHeight="false" outlineLevel="0" collapsed="false">
      <c r="A28" s="196" t="s">
        <v>195</v>
      </c>
      <c r="B28" s="182" t="s">
        <v>166</v>
      </c>
      <c r="C28" s="183" t="s">
        <v>186</v>
      </c>
      <c r="D28" s="177" t="s">
        <v>196</v>
      </c>
      <c r="E28" s="184"/>
      <c r="F28" s="424"/>
      <c r="G28" s="425"/>
      <c r="H28" s="159" t="n">
        <f aca="false">H29</f>
        <v>358.8</v>
      </c>
      <c r="I28" s="421"/>
      <c r="J28" s="430"/>
      <c r="K28" s="430"/>
    </row>
    <row r="29" s="431" customFormat="true" ht="18.75" hidden="false" customHeight="false" outlineLevel="0" collapsed="false">
      <c r="A29" s="196" t="s">
        <v>486</v>
      </c>
      <c r="B29" s="182" t="s">
        <v>166</v>
      </c>
      <c r="C29" s="183" t="s">
        <v>186</v>
      </c>
      <c r="D29" s="177" t="s">
        <v>196</v>
      </c>
      <c r="E29" s="184" t="n">
        <v>610</v>
      </c>
      <c r="F29" s="424"/>
      <c r="G29" s="425"/>
      <c r="H29" s="159" t="n">
        <f aca="false">H30</f>
        <v>358.8</v>
      </c>
      <c r="I29" s="421"/>
      <c r="J29" s="430"/>
      <c r="K29" s="430"/>
    </row>
    <row r="30" s="431" customFormat="true" ht="18.75" hidden="false" customHeight="false" outlineLevel="0" collapsed="false">
      <c r="A30" s="196" t="s">
        <v>480</v>
      </c>
      <c r="B30" s="182" t="s">
        <v>166</v>
      </c>
      <c r="C30" s="183" t="s">
        <v>186</v>
      </c>
      <c r="D30" s="177" t="s">
        <v>196</v>
      </c>
      <c r="E30" s="184" t="n">
        <v>610</v>
      </c>
      <c r="F30" s="424" t="s">
        <v>228</v>
      </c>
      <c r="G30" s="425" t="s">
        <v>163</v>
      </c>
      <c r="H30" s="159" t="n">
        <f aca="false">'Пр.3 '!H401</f>
        <v>358.8</v>
      </c>
      <c r="I30" s="421"/>
      <c r="J30" s="430"/>
      <c r="K30" s="430"/>
    </row>
    <row r="31" s="423" customFormat="true" ht="39.75" hidden="false" customHeight="true" outlineLevel="0" collapsed="false">
      <c r="A31" s="197" t="s">
        <v>487</v>
      </c>
      <c r="B31" s="172" t="s">
        <v>166</v>
      </c>
      <c r="C31" s="173" t="s">
        <v>194</v>
      </c>
      <c r="D31" s="171" t="s">
        <v>170</v>
      </c>
      <c r="E31" s="174"/>
      <c r="F31" s="428"/>
      <c r="G31" s="429"/>
      <c r="H31" s="176" t="n">
        <f aca="false">H32</f>
        <v>75</v>
      </c>
      <c r="I31" s="421"/>
      <c r="J31" s="422"/>
      <c r="K31" s="422"/>
    </row>
    <row r="32" s="431" customFormat="true" ht="41.25" hidden="false" customHeight="true" outlineLevel="0" collapsed="false">
      <c r="A32" s="197" t="s">
        <v>488</v>
      </c>
      <c r="B32" s="172" t="s">
        <v>166</v>
      </c>
      <c r="C32" s="173" t="s">
        <v>194</v>
      </c>
      <c r="D32" s="171" t="s">
        <v>174</v>
      </c>
      <c r="E32" s="174"/>
      <c r="F32" s="428"/>
      <c r="G32" s="429"/>
      <c r="H32" s="176" t="n">
        <f aca="false">H33</f>
        <v>75</v>
      </c>
      <c r="I32" s="421"/>
      <c r="J32" s="430"/>
      <c r="K32" s="430"/>
    </row>
    <row r="33" s="431" customFormat="true" ht="77.25" hidden="false" customHeight="true" outlineLevel="0" collapsed="false">
      <c r="A33" s="238" t="s">
        <v>489</v>
      </c>
      <c r="B33" s="182" t="s">
        <v>166</v>
      </c>
      <c r="C33" s="183" t="s">
        <v>194</v>
      </c>
      <c r="D33" s="177" t="s">
        <v>490</v>
      </c>
      <c r="E33" s="184"/>
      <c r="F33" s="424"/>
      <c r="G33" s="425"/>
      <c r="H33" s="159" t="n">
        <f aca="false">H34</f>
        <v>75</v>
      </c>
      <c r="I33" s="421"/>
      <c r="J33" s="430"/>
      <c r="K33" s="430"/>
    </row>
    <row r="34" s="431" customFormat="true" ht="37.5" hidden="false" customHeight="true" outlineLevel="0" collapsed="false">
      <c r="A34" s="196" t="s">
        <v>486</v>
      </c>
      <c r="B34" s="182" t="s">
        <v>166</v>
      </c>
      <c r="C34" s="183" t="s">
        <v>194</v>
      </c>
      <c r="D34" s="177" t="s">
        <v>490</v>
      </c>
      <c r="E34" s="184" t="n">
        <v>610</v>
      </c>
      <c r="F34" s="424"/>
      <c r="G34" s="425"/>
      <c r="H34" s="159" t="n">
        <f aca="false">H35</f>
        <v>75</v>
      </c>
      <c r="I34" s="421"/>
      <c r="J34" s="430"/>
      <c r="K34" s="430"/>
    </row>
    <row r="35" s="431" customFormat="true" ht="18.75" hidden="false" customHeight="false" outlineLevel="0" collapsed="false">
      <c r="A35" s="196" t="s">
        <v>480</v>
      </c>
      <c r="B35" s="424" t="s">
        <v>166</v>
      </c>
      <c r="C35" s="183" t="s">
        <v>194</v>
      </c>
      <c r="D35" s="177" t="s">
        <v>490</v>
      </c>
      <c r="E35" s="184" t="n">
        <v>610</v>
      </c>
      <c r="F35" s="424" t="s">
        <v>228</v>
      </c>
      <c r="G35" s="425" t="s">
        <v>163</v>
      </c>
      <c r="H35" s="159" t="n">
        <f aca="false">'Пр.3 '!H405</f>
        <v>75</v>
      </c>
      <c r="I35" s="421"/>
      <c r="J35" s="430"/>
      <c r="K35" s="430"/>
    </row>
    <row r="36" s="423" customFormat="true" ht="132" hidden="false" customHeight="true" outlineLevel="0" collapsed="false">
      <c r="A36" s="208" t="s">
        <v>392</v>
      </c>
      <c r="B36" s="129" t="s">
        <v>181</v>
      </c>
      <c r="C36" s="130" t="s">
        <v>169</v>
      </c>
      <c r="D36" s="128" t="s">
        <v>170</v>
      </c>
      <c r="E36" s="418"/>
      <c r="F36" s="419"/>
      <c r="G36" s="420"/>
      <c r="H36" s="133" t="n">
        <f aca="false">H37</f>
        <v>62.4</v>
      </c>
      <c r="I36" s="421"/>
      <c r="J36" s="422"/>
      <c r="K36" s="422"/>
    </row>
    <row r="37" s="431" customFormat="true" ht="60.75" hidden="false" customHeight="true" outlineLevel="0" collapsed="false">
      <c r="A37" s="200" t="s">
        <v>393</v>
      </c>
      <c r="B37" s="172" t="s">
        <v>181</v>
      </c>
      <c r="C37" s="173" t="s">
        <v>169</v>
      </c>
      <c r="D37" s="171" t="s">
        <v>174</v>
      </c>
      <c r="E37" s="184"/>
      <c r="F37" s="424"/>
      <c r="G37" s="425"/>
      <c r="H37" s="176" t="n">
        <f aca="false">H38+H42+H51+H45+H54+H48</f>
        <v>62.4</v>
      </c>
      <c r="I37" s="421"/>
      <c r="J37" s="430"/>
      <c r="K37" s="430"/>
    </row>
    <row r="38" s="431" customFormat="true" ht="82.5" hidden="true" customHeight="true" outlineLevel="0" collapsed="false">
      <c r="A38" s="196" t="s">
        <v>397</v>
      </c>
      <c r="B38" s="182" t="s">
        <v>181</v>
      </c>
      <c r="C38" s="183" t="s">
        <v>169</v>
      </c>
      <c r="D38" s="177" t="s">
        <v>398</v>
      </c>
      <c r="E38" s="184"/>
      <c r="F38" s="424"/>
      <c r="G38" s="425"/>
      <c r="H38" s="159" t="n">
        <f aca="false">H39</f>
        <v>0</v>
      </c>
      <c r="I38" s="421"/>
      <c r="J38" s="430"/>
      <c r="K38" s="430"/>
    </row>
    <row r="39" s="423" customFormat="true" ht="42" hidden="true" customHeight="true" outlineLevel="0" collapsed="false">
      <c r="A39" s="196" t="s">
        <v>179</v>
      </c>
      <c r="B39" s="182" t="s">
        <v>181</v>
      </c>
      <c r="C39" s="183" t="s">
        <v>169</v>
      </c>
      <c r="D39" s="177" t="s">
        <v>398</v>
      </c>
      <c r="E39" s="184" t="n">
        <v>240</v>
      </c>
      <c r="F39" s="424"/>
      <c r="G39" s="425"/>
      <c r="H39" s="159" t="n">
        <f aca="false">H41</f>
        <v>0</v>
      </c>
      <c r="I39" s="421"/>
      <c r="J39" s="422"/>
      <c r="K39" s="422"/>
    </row>
    <row r="40" s="423" customFormat="true" ht="18.75" hidden="true" customHeight="true" outlineLevel="0" collapsed="false">
      <c r="A40" s="434" t="s">
        <v>391</v>
      </c>
      <c r="B40" s="435" t="s">
        <v>181</v>
      </c>
      <c r="C40" s="436" t="s">
        <v>169</v>
      </c>
      <c r="D40" s="437" t="s">
        <v>395</v>
      </c>
      <c r="E40" s="438" t="n">
        <v>240</v>
      </c>
      <c r="F40" s="435" t="s">
        <v>359</v>
      </c>
      <c r="G40" s="439" t="s">
        <v>281</v>
      </c>
      <c r="H40" s="440"/>
      <c r="I40" s="421"/>
      <c r="J40" s="422"/>
      <c r="K40" s="422"/>
    </row>
    <row r="41" s="423" customFormat="true" ht="18.75" hidden="true" customHeight="false" outlineLevel="0" collapsed="false">
      <c r="A41" s="196" t="s">
        <v>391</v>
      </c>
      <c r="B41" s="424" t="s">
        <v>181</v>
      </c>
      <c r="C41" s="183" t="s">
        <v>169</v>
      </c>
      <c r="D41" s="177" t="s">
        <v>398</v>
      </c>
      <c r="E41" s="184" t="n">
        <v>240</v>
      </c>
      <c r="F41" s="424" t="s">
        <v>359</v>
      </c>
      <c r="G41" s="425" t="s">
        <v>281</v>
      </c>
      <c r="H41" s="159" t="n">
        <f aca="false">'Пр.3 '!J284</f>
        <v>0</v>
      </c>
      <c r="I41" s="421"/>
      <c r="J41" s="422"/>
      <c r="K41" s="422"/>
    </row>
    <row r="42" s="423" customFormat="true" ht="75" hidden="true" customHeight="false" outlineLevel="0" collapsed="false">
      <c r="A42" s="196" t="s">
        <v>397</v>
      </c>
      <c r="B42" s="424" t="s">
        <v>181</v>
      </c>
      <c r="C42" s="183" t="s">
        <v>169</v>
      </c>
      <c r="D42" s="177" t="s">
        <v>396</v>
      </c>
      <c r="E42" s="184"/>
      <c r="F42" s="424"/>
      <c r="G42" s="425"/>
      <c r="H42" s="159" t="n">
        <f aca="false">H43</f>
        <v>0</v>
      </c>
      <c r="I42" s="421"/>
      <c r="J42" s="422"/>
      <c r="K42" s="422"/>
    </row>
    <row r="43" s="423" customFormat="true" ht="37.5" hidden="true" customHeight="false" outlineLevel="0" collapsed="false">
      <c r="A43" s="196" t="s">
        <v>179</v>
      </c>
      <c r="B43" s="424" t="s">
        <v>181</v>
      </c>
      <c r="C43" s="183" t="s">
        <v>169</v>
      </c>
      <c r="D43" s="177" t="s">
        <v>396</v>
      </c>
      <c r="E43" s="184" t="n">
        <v>240</v>
      </c>
      <c r="F43" s="424"/>
      <c r="G43" s="425"/>
      <c r="H43" s="159" t="n">
        <f aca="false">H44</f>
        <v>0</v>
      </c>
      <c r="I43" s="421"/>
      <c r="J43" s="422"/>
      <c r="K43" s="422"/>
    </row>
    <row r="44" s="423" customFormat="true" ht="18.75" hidden="true" customHeight="false" outlineLevel="0" collapsed="false">
      <c r="A44" s="196" t="s">
        <v>391</v>
      </c>
      <c r="B44" s="424" t="s">
        <v>181</v>
      </c>
      <c r="C44" s="183" t="s">
        <v>169</v>
      </c>
      <c r="D44" s="177" t="s">
        <v>396</v>
      </c>
      <c r="E44" s="184" t="n">
        <v>240</v>
      </c>
      <c r="F44" s="424" t="s">
        <v>359</v>
      </c>
      <c r="G44" s="425" t="s">
        <v>281</v>
      </c>
      <c r="H44" s="159" t="n">
        <f aca="false">'Пр.3 '!H286</f>
        <v>0</v>
      </c>
      <c r="I44" s="421"/>
      <c r="J44" s="422"/>
      <c r="K44" s="422"/>
    </row>
    <row r="45" s="423" customFormat="true" ht="75" hidden="true" customHeight="false" outlineLevel="0" collapsed="false">
      <c r="A45" s="196" t="s">
        <v>134</v>
      </c>
      <c r="B45" s="424" t="s">
        <v>181</v>
      </c>
      <c r="C45" s="183" t="s">
        <v>169</v>
      </c>
      <c r="D45" s="177" t="s">
        <v>399</v>
      </c>
      <c r="E45" s="184"/>
      <c r="F45" s="424"/>
      <c r="G45" s="425"/>
      <c r="H45" s="159" t="n">
        <f aca="false">H46</f>
        <v>0</v>
      </c>
      <c r="I45" s="421"/>
      <c r="J45" s="422"/>
      <c r="K45" s="422"/>
    </row>
    <row r="46" s="423" customFormat="true" ht="37.5" hidden="true" customHeight="false" outlineLevel="0" collapsed="false">
      <c r="A46" s="196" t="s">
        <v>179</v>
      </c>
      <c r="B46" s="424" t="s">
        <v>181</v>
      </c>
      <c r="C46" s="183" t="s">
        <v>169</v>
      </c>
      <c r="D46" s="177" t="s">
        <v>399</v>
      </c>
      <c r="E46" s="184" t="n">
        <v>240</v>
      </c>
      <c r="F46" s="424"/>
      <c r="G46" s="425"/>
      <c r="H46" s="159" t="n">
        <f aca="false">H47</f>
        <v>0</v>
      </c>
      <c r="I46" s="421"/>
      <c r="J46" s="422"/>
      <c r="K46" s="422"/>
    </row>
    <row r="47" s="423" customFormat="true" ht="18.75" hidden="true" customHeight="false" outlineLevel="0" collapsed="false">
      <c r="A47" s="196" t="s">
        <v>391</v>
      </c>
      <c r="B47" s="424" t="s">
        <v>181</v>
      </c>
      <c r="C47" s="183" t="s">
        <v>169</v>
      </c>
      <c r="D47" s="177" t="s">
        <v>399</v>
      </c>
      <c r="E47" s="184" t="n">
        <v>240</v>
      </c>
      <c r="F47" s="424" t="s">
        <v>359</v>
      </c>
      <c r="G47" s="425" t="s">
        <v>281</v>
      </c>
      <c r="H47" s="159" t="n">
        <f aca="false">'Пр.3 '!H288</f>
        <v>0</v>
      </c>
      <c r="I47" s="421"/>
      <c r="J47" s="422"/>
      <c r="K47" s="422"/>
    </row>
    <row r="48" s="423" customFormat="true" ht="75" hidden="true" customHeight="false" outlineLevel="0" collapsed="false">
      <c r="A48" s="196" t="s">
        <v>134</v>
      </c>
      <c r="B48" s="424" t="s">
        <v>181</v>
      </c>
      <c r="C48" s="183" t="s">
        <v>169</v>
      </c>
      <c r="D48" s="177" t="s">
        <v>400</v>
      </c>
      <c r="E48" s="184"/>
      <c r="F48" s="424"/>
      <c r="G48" s="425"/>
      <c r="H48" s="159" t="n">
        <f aca="false">H49</f>
        <v>0</v>
      </c>
      <c r="I48" s="421"/>
      <c r="J48" s="422"/>
      <c r="K48" s="422"/>
    </row>
    <row r="49" s="423" customFormat="true" ht="37.5" hidden="true" customHeight="false" outlineLevel="0" collapsed="false">
      <c r="A49" s="196" t="s">
        <v>179</v>
      </c>
      <c r="B49" s="424" t="s">
        <v>181</v>
      </c>
      <c r="C49" s="183" t="s">
        <v>169</v>
      </c>
      <c r="D49" s="177" t="s">
        <v>400</v>
      </c>
      <c r="E49" s="184" t="n">
        <v>240</v>
      </c>
      <c r="F49" s="424"/>
      <c r="G49" s="425"/>
      <c r="H49" s="159" t="n">
        <f aca="false">H50</f>
        <v>0</v>
      </c>
      <c r="I49" s="421"/>
      <c r="J49" s="422"/>
      <c r="K49" s="422"/>
    </row>
    <row r="50" s="423" customFormat="true" ht="18.75" hidden="true" customHeight="false" outlineLevel="0" collapsed="false">
      <c r="A50" s="196" t="s">
        <v>391</v>
      </c>
      <c r="B50" s="424" t="s">
        <v>181</v>
      </c>
      <c r="C50" s="183" t="s">
        <v>169</v>
      </c>
      <c r="D50" s="177" t="s">
        <v>601</v>
      </c>
      <c r="E50" s="184" t="n">
        <v>240</v>
      </c>
      <c r="F50" s="424" t="s">
        <v>359</v>
      </c>
      <c r="G50" s="425" t="s">
        <v>281</v>
      </c>
      <c r="H50" s="159" t="n">
        <f aca="false">'Пр.3 '!H290</f>
        <v>0</v>
      </c>
      <c r="I50" s="421"/>
      <c r="J50" s="422"/>
      <c r="K50" s="422"/>
    </row>
    <row r="51" s="423" customFormat="true" ht="56.25" hidden="false" customHeight="false" outlineLevel="0" collapsed="false">
      <c r="A51" s="196" t="s">
        <v>401</v>
      </c>
      <c r="B51" s="424" t="s">
        <v>181</v>
      </c>
      <c r="C51" s="183" t="s">
        <v>169</v>
      </c>
      <c r="D51" s="177" t="s">
        <v>402</v>
      </c>
      <c r="E51" s="184"/>
      <c r="F51" s="424"/>
      <c r="G51" s="425"/>
      <c r="H51" s="159" t="n">
        <f aca="false">H52</f>
        <v>62.4</v>
      </c>
      <c r="I51" s="421"/>
      <c r="J51" s="422"/>
      <c r="K51" s="422"/>
    </row>
    <row r="52" s="423" customFormat="true" ht="37.5" hidden="false" customHeight="false" outlineLevel="0" collapsed="false">
      <c r="A52" s="196" t="s">
        <v>179</v>
      </c>
      <c r="B52" s="424" t="s">
        <v>181</v>
      </c>
      <c r="C52" s="183" t="s">
        <v>169</v>
      </c>
      <c r="D52" s="177" t="s">
        <v>402</v>
      </c>
      <c r="E52" s="184" t="n">
        <v>240</v>
      </c>
      <c r="F52" s="424"/>
      <c r="G52" s="425"/>
      <c r="H52" s="159" t="n">
        <f aca="false">H53</f>
        <v>62.4</v>
      </c>
      <c r="I52" s="421"/>
      <c r="J52" s="422"/>
      <c r="K52" s="422"/>
      <c r="L52" s="422"/>
      <c r="M52" s="422"/>
      <c r="N52" s="422"/>
      <c r="O52" s="422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2"/>
    </row>
    <row r="53" s="423" customFormat="true" ht="18.75" hidden="false" customHeight="false" outlineLevel="0" collapsed="false">
      <c r="A53" s="196" t="s">
        <v>391</v>
      </c>
      <c r="B53" s="424" t="s">
        <v>181</v>
      </c>
      <c r="C53" s="183" t="s">
        <v>169</v>
      </c>
      <c r="D53" s="177" t="s">
        <v>402</v>
      </c>
      <c r="E53" s="184" t="n">
        <v>240</v>
      </c>
      <c r="F53" s="424" t="s">
        <v>359</v>
      </c>
      <c r="G53" s="425" t="s">
        <v>281</v>
      </c>
      <c r="H53" s="159" t="n">
        <f aca="false">'Пр.3 '!H292</f>
        <v>62.4</v>
      </c>
      <c r="I53" s="421"/>
      <c r="J53" s="422"/>
      <c r="K53" s="422"/>
      <c r="L53" s="422"/>
      <c r="M53" s="422"/>
      <c r="N53" s="422"/>
      <c r="O53" s="422"/>
      <c r="P53" s="422"/>
      <c r="Q53" s="422"/>
      <c r="R53" s="422"/>
      <c r="S53" s="422"/>
      <c r="T53" s="422"/>
      <c r="U53" s="422"/>
      <c r="V53" s="422"/>
      <c r="W53" s="422"/>
      <c r="X53" s="422"/>
      <c r="Y53" s="422"/>
      <c r="Z53" s="422"/>
    </row>
    <row r="54" s="423" customFormat="true" ht="18.75" hidden="true" customHeight="false" outlineLevel="0" collapsed="false">
      <c r="A54" s="196" t="s">
        <v>403</v>
      </c>
      <c r="B54" s="424" t="s">
        <v>181</v>
      </c>
      <c r="C54" s="183" t="s">
        <v>169</v>
      </c>
      <c r="D54" s="177" t="s">
        <v>404</v>
      </c>
      <c r="E54" s="184"/>
      <c r="F54" s="424"/>
      <c r="G54" s="425"/>
      <c r="H54" s="159" t="n">
        <f aca="false">H55</f>
        <v>0</v>
      </c>
      <c r="I54" s="421"/>
      <c r="J54" s="422"/>
      <c r="K54" s="422"/>
      <c r="L54" s="422"/>
      <c r="M54" s="422"/>
      <c r="N54" s="422"/>
      <c r="O54" s="422"/>
      <c r="P54" s="422"/>
      <c r="Q54" s="422"/>
      <c r="R54" s="422"/>
      <c r="S54" s="422"/>
      <c r="T54" s="422"/>
      <c r="U54" s="422"/>
      <c r="V54" s="422"/>
      <c r="W54" s="422"/>
      <c r="X54" s="422"/>
      <c r="Y54" s="422"/>
      <c r="Z54" s="422"/>
    </row>
    <row r="55" s="423" customFormat="true" ht="37.5" hidden="true" customHeight="false" outlineLevel="0" collapsed="false">
      <c r="A55" s="196" t="s">
        <v>179</v>
      </c>
      <c r="B55" s="424" t="s">
        <v>181</v>
      </c>
      <c r="C55" s="183" t="s">
        <v>169</v>
      </c>
      <c r="D55" s="177" t="s">
        <v>404</v>
      </c>
      <c r="E55" s="184" t="n">
        <v>240</v>
      </c>
      <c r="F55" s="424"/>
      <c r="G55" s="425"/>
      <c r="H55" s="159" t="n">
        <f aca="false">H56</f>
        <v>0</v>
      </c>
      <c r="I55" s="421"/>
      <c r="J55" s="422"/>
      <c r="K55" s="422"/>
      <c r="L55" s="422"/>
      <c r="M55" s="422"/>
      <c r="N55" s="422"/>
      <c r="O55" s="422"/>
      <c r="P55" s="422"/>
      <c r="Q55" s="422"/>
      <c r="R55" s="422"/>
      <c r="S55" s="422"/>
      <c r="T55" s="422"/>
      <c r="U55" s="422"/>
      <c r="V55" s="422"/>
      <c r="W55" s="422"/>
      <c r="X55" s="422"/>
      <c r="Y55" s="422"/>
      <c r="Z55" s="422"/>
    </row>
    <row r="56" s="423" customFormat="true" ht="18.75" hidden="true" customHeight="false" outlineLevel="0" collapsed="false">
      <c r="A56" s="196" t="s">
        <v>391</v>
      </c>
      <c r="B56" s="424" t="s">
        <v>181</v>
      </c>
      <c r="C56" s="183" t="s">
        <v>169</v>
      </c>
      <c r="D56" s="177" t="s">
        <v>404</v>
      </c>
      <c r="E56" s="184" t="n">
        <v>240</v>
      </c>
      <c r="F56" s="424" t="s">
        <v>359</v>
      </c>
      <c r="G56" s="425" t="s">
        <v>281</v>
      </c>
      <c r="H56" s="159" t="n">
        <f aca="false">'Пр.3 '!H294</f>
        <v>0</v>
      </c>
      <c r="I56" s="421"/>
      <c r="J56" s="422"/>
      <c r="K56" s="422"/>
      <c r="L56" s="422"/>
      <c r="M56" s="422"/>
      <c r="N56" s="422"/>
      <c r="O56" s="422"/>
      <c r="P56" s="422"/>
      <c r="Q56" s="422"/>
      <c r="R56" s="422"/>
      <c r="S56" s="422"/>
      <c r="T56" s="422"/>
      <c r="U56" s="422"/>
      <c r="V56" s="422"/>
      <c r="W56" s="422"/>
      <c r="X56" s="422"/>
      <c r="Y56" s="422"/>
      <c r="Z56" s="422"/>
    </row>
    <row r="57" s="423" customFormat="true" ht="96" hidden="false" customHeight="true" outlineLevel="0" collapsed="false">
      <c r="A57" s="208" t="s">
        <v>358</v>
      </c>
      <c r="B57" s="129" t="s">
        <v>359</v>
      </c>
      <c r="C57" s="130" t="s">
        <v>169</v>
      </c>
      <c r="D57" s="128" t="s">
        <v>170</v>
      </c>
      <c r="E57" s="441"/>
      <c r="F57" s="432"/>
      <c r="G57" s="433"/>
      <c r="H57" s="133" t="n">
        <f aca="false">H62+H67</f>
        <v>204.5</v>
      </c>
      <c r="I57" s="421"/>
      <c r="J57" s="422"/>
      <c r="K57" s="422"/>
      <c r="L57" s="422"/>
      <c r="M57" s="422"/>
      <c r="N57" s="422"/>
      <c r="O57" s="422"/>
      <c r="P57" s="422"/>
      <c r="Q57" s="422"/>
      <c r="R57" s="422"/>
      <c r="S57" s="422"/>
      <c r="T57" s="422"/>
      <c r="U57" s="422"/>
      <c r="V57" s="422"/>
      <c r="W57" s="422"/>
      <c r="X57" s="422"/>
      <c r="Y57" s="422"/>
      <c r="Z57" s="422"/>
    </row>
    <row r="58" s="423" customFormat="true" ht="21" hidden="false" customHeight="true" outlineLevel="0" collapsed="false">
      <c r="A58" s="197" t="s">
        <v>360</v>
      </c>
      <c r="B58" s="172" t="s">
        <v>359</v>
      </c>
      <c r="C58" s="173" t="s">
        <v>186</v>
      </c>
      <c r="D58" s="171" t="s">
        <v>170</v>
      </c>
      <c r="E58" s="174"/>
      <c r="F58" s="428"/>
      <c r="G58" s="429"/>
      <c r="H58" s="176" t="n">
        <f aca="false">H59</f>
        <v>16</v>
      </c>
      <c r="I58" s="421"/>
      <c r="J58" s="422"/>
      <c r="K58" s="422"/>
      <c r="L58" s="422"/>
      <c r="M58" s="422"/>
      <c r="N58" s="422"/>
      <c r="O58" s="422"/>
      <c r="P58" s="422"/>
      <c r="Q58" s="422"/>
      <c r="R58" s="422"/>
      <c r="S58" s="422"/>
      <c r="T58" s="422"/>
      <c r="U58" s="422"/>
      <c r="V58" s="422"/>
      <c r="W58" s="422"/>
      <c r="X58" s="422"/>
      <c r="Y58" s="422"/>
      <c r="Z58" s="422"/>
    </row>
    <row r="59" s="423" customFormat="true" ht="39.75" hidden="false" customHeight="true" outlineLevel="0" collapsed="false">
      <c r="A59" s="236" t="s">
        <v>361</v>
      </c>
      <c r="B59" s="172" t="s">
        <v>359</v>
      </c>
      <c r="C59" s="173" t="s">
        <v>186</v>
      </c>
      <c r="D59" s="171" t="s">
        <v>174</v>
      </c>
      <c r="E59" s="174"/>
      <c r="F59" s="428"/>
      <c r="G59" s="429"/>
      <c r="H59" s="176" t="n">
        <f aca="false">H60</f>
        <v>16</v>
      </c>
      <c r="I59" s="421"/>
      <c r="J59" s="422"/>
      <c r="K59" s="422"/>
      <c r="L59" s="422"/>
      <c r="M59" s="422"/>
      <c r="N59" s="422"/>
      <c r="O59" s="422"/>
      <c r="P59" s="422"/>
      <c r="Q59" s="422"/>
      <c r="R59" s="422"/>
      <c r="S59" s="422"/>
      <c r="T59" s="422"/>
      <c r="U59" s="422"/>
      <c r="V59" s="422"/>
      <c r="W59" s="422"/>
      <c r="X59" s="422"/>
      <c r="Y59" s="422"/>
      <c r="Z59" s="422"/>
    </row>
    <row r="60" s="423" customFormat="true" ht="18.75" hidden="false" customHeight="false" outlineLevel="0" collapsed="false">
      <c r="A60" s="237" t="s">
        <v>362</v>
      </c>
      <c r="B60" s="182" t="s">
        <v>359</v>
      </c>
      <c r="C60" s="183" t="s">
        <v>186</v>
      </c>
      <c r="D60" s="177" t="s">
        <v>299</v>
      </c>
      <c r="E60" s="235"/>
      <c r="F60" s="424"/>
      <c r="G60" s="425"/>
      <c r="H60" s="159" t="n">
        <f aca="false">H62</f>
        <v>16</v>
      </c>
      <c r="I60" s="421"/>
      <c r="J60" s="422"/>
      <c r="K60" s="422"/>
      <c r="L60" s="422"/>
      <c r="M60" s="422"/>
      <c r="N60" s="422"/>
      <c r="O60" s="422"/>
      <c r="P60" s="422"/>
      <c r="Q60" s="422"/>
      <c r="R60" s="422"/>
      <c r="S60" s="422"/>
      <c r="T60" s="422"/>
      <c r="U60" s="422"/>
      <c r="V60" s="422"/>
      <c r="W60" s="422"/>
      <c r="X60" s="422"/>
      <c r="Y60" s="422"/>
      <c r="Z60" s="422"/>
    </row>
    <row r="61" s="423" customFormat="true" ht="36" hidden="false" customHeight="true" outlineLevel="0" collapsed="false">
      <c r="A61" s="196" t="s">
        <v>179</v>
      </c>
      <c r="B61" s="182" t="s">
        <v>359</v>
      </c>
      <c r="C61" s="183" t="s">
        <v>186</v>
      </c>
      <c r="D61" s="177" t="s">
        <v>299</v>
      </c>
      <c r="E61" s="184" t="n">
        <v>240</v>
      </c>
      <c r="F61" s="424"/>
      <c r="G61" s="425"/>
      <c r="H61" s="159" t="n">
        <f aca="false">H62</f>
        <v>16</v>
      </c>
      <c r="I61" s="421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</row>
    <row r="62" s="423" customFormat="true" ht="18.75" hidden="false" customHeight="true" outlineLevel="0" collapsed="false">
      <c r="A62" s="238" t="s">
        <v>353</v>
      </c>
      <c r="B62" s="182" t="s">
        <v>359</v>
      </c>
      <c r="C62" s="183" t="s">
        <v>186</v>
      </c>
      <c r="D62" s="177" t="s">
        <v>299</v>
      </c>
      <c r="E62" s="184" t="n">
        <v>240</v>
      </c>
      <c r="F62" s="424" t="s">
        <v>181</v>
      </c>
      <c r="G62" s="425" t="s">
        <v>334</v>
      </c>
      <c r="H62" s="159" t="n">
        <f aca="false">'Пр.3 '!H240</f>
        <v>16</v>
      </c>
      <c r="I62" s="421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</row>
    <row r="63" s="431" customFormat="true" ht="40.5" hidden="false" customHeight="true" outlineLevel="0" collapsed="false">
      <c r="A63" s="197" t="s">
        <v>369</v>
      </c>
      <c r="B63" s="172" t="s">
        <v>359</v>
      </c>
      <c r="C63" s="173" t="s">
        <v>194</v>
      </c>
      <c r="D63" s="171" t="s">
        <v>170</v>
      </c>
      <c r="E63" s="174"/>
      <c r="F63" s="424"/>
      <c r="G63" s="425"/>
      <c r="H63" s="176" t="n">
        <f aca="false">H64</f>
        <v>188.5</v>
      </c>
      <c r="I63" s="421"/>
      <c r="J63" s="430"/>
      <c r="K63" s="430"/>
      <c r="L63" s="430"/>
      <c r="M63" s="430"/>
      <c r="N63" s="430"/>
      <c r="O63" s="430"/>
      <c r="P63" s="430"/>
      <c r="Q63" s="430"/>
      <c r="R63" s="430"/>
      <c r="S63" s="430"/>
      <c r="T63" s="430"/>
      <c r="U63" s="430"/>
      <c r="V63" s="430"/>
      <c r="W63" s="430"/>
      <c r="X63" s="430"/>
      <c r="Y63" s="430"/>
      <c r="Z63" s="430"/>
    </row>
    <row r="64" s="431" customFormat="true" ht="40.5" hidden="false" customHeight="true" outlineLevel="0" collapsed="false">
      <c r="A64" s="236" t="s">
        <v>370</v>
      </c>
      <c r="B64" s="172" t="s">
        <v>359</v>
      </c>
      <c r="C64" s="173" t="s">
        <v>194</v>
      </c>
      <c r="D64" s="171" t="s">
        <v>174</v>
      </c>
      <c r="E64" s="174"/>
      <c r="F64" s="424"/>
      <c r="G64" s="425"/>
      <c r="H64" s="176" t="n">
        <f aca="false">H65</f>
        <v>188.5</v>
      </c>
      <c r="I64" s="421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</row>
    <row r="65" s="423" customFormat="true" ht="48.75" hidden="false" customHeight="true" outlineLevel="0" collapsed="false">
      <c r="A65" s="237" t="s">
        <v>371</v>
      </c>
      <c r="B65" s="182" t="s">
        <v>359</v>
      </c>
      <c r="C65" s="183" t="s">
        <v>194</v>
      </c>
      <c r="D65" s="177" t="s">
        <v>372</v>
      </c>
      <c r="E65" s="235"/>
      <c r="F65" s="424"/>
      <c r="G65" s="425"/>
      <c r="H65" s="159" t="n">
        <f aca="false">H66</f>
        <v>188.5</v>
      </c>
      <c r="I65" s="421"/>
      <c r="J65" s="422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</row>
    <row r="66" s="431" customFormat="true" ht="41.25" hidden="false" customHeight="true" outlineLevel="0" collapsed="false">
      <c r="A66" s="196" t="s">
        <v>179</v>
      </c>
      <c r="B66" s="182" t="s">
        <v>359</v>
      </c>
      <c r="C66" s="183" t="s">
        <v>194</v>
      </c>
      <c r="D66" s="177" t="s">
        <v>372</v>
      </c>
      <c r="E66" s="184" t="n">
        <v>240</v>
      </c>
      <c r="F66" s="424"/>
      <c r="G66" s="425"/>
      <c r="H66" s="159" t="n">
        <f aca="false">H67</f>
        <v>188.5</v>
      </c>
      <c r="I66" s="421"/>
      <c r="J66" s="430"/>
      <c r="K66" s="430"/>
      <c r="L66" s="430"/>
      <c r="M66" s="430"/>
      <c r="N66" s="430"/>
      <c r="O66" s="430"/>
      <c r="P66" s="430"/>
      <c r="Q66" s="430"/>
      <c r="R66" s="430"/>
      <c r="S66" s="430"/>
      <c r="T66" s="430"/>
      <c r="U66" s="430"/>
      <c r="V66" s="430"/>
      <c r="W66" s="430"/>
      <c r="X66" s="430"/>
      <c r="Y66" s="430"/>
      <c r="Z66" s="430"/>
    </row>
    <row r="67" s="431" customFormat="true" ht="24" hidden="false" customHeight="true" outlineLevel="0" collapsed="false">
      <c r="A67" s="238" t="s">
        <v>353</v>
      </c>
      <c r="B67" s="182" t="s">
        <v>359</v>
      </c>
      <c r="C67" s="183" t="s">
        <v>194</v>
      </c>
      <c r="D67" s="177" t="s">
        <v>372</v>
      </c>
      <c r="E67" s="184" t="n">
        <v>240</v>
      </c>
      <c r="F67" s="424" t="s">
        <v>181</v>
      </c>
      <c r="G67" s="425" t="s">
        <v>334</v>
      </c>
      <c r="H67" s="159" t="n">
        <f aca="false">'Пр.3 '!H251</f>
        <v>188.5</v>
      </c>
      <c r="I67" s="421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30"/>
      <c r="Y67" s="430"/>
      <c r="Z67" s="430"/>
    </row>
    <row r="68" s="431" customFormat="true" ht="118.5" hidden="false" customHeight="true" outlineLevel="0" collapsed="false">
      <c r="A68" s="208" t="s">
        <v>602</v>
      </c>
      <c r="B68" s="129" t="s">
        <v>201</v>
      </c>
      <c r="C68" s="130" t="s">
        <v>169</v>
      </c>
      <c r="D68" s="128" t="s">
        <v>170</v>
      </c>
      <c r="E68" s="441"/>
      <c r="F68" s="419"/>
      <c r="G68" s="420"/>
      <c r="H68" s="133" t="n">
        <f aca="false">H69+H77+H85</f>
        <v>2672.1</v>
      </c>
      <c r="I68" s="421"/>
      <c r="J68" s="430"/>
      <c r="K68" s="430"/>
      <c r="L68" s="430"/>
      <c r="M68" s="430"/>
      <c r="N68" s="430"/>
      <c r="O68" s="430"/>
      <c r="P68" s="430"/>
      <c r="Q68" s="430"/>
      <c r="R68" s="430"/>
      <c r="S68" s="430"/>
      <c r="T68" s="430"/>
      <c r="U68" s="430"/>
      <c r="V68" s="430"/>
      <c r="W68" s="430"/>
      <c r="X68" s="430"/>
      <c r="Y68" s="430"/>
      <c r="Z68" s="430"/>
    </row>
    <row r="69" s="442" customFormat="true" ht="117" hidden="false" customHeight="true" outlineLevel="0" collapsed="false">
      <c r="A69" s="197" t="s">
        <v>425</v>
      </c>
      <c r="B69" s="172" t="s">
        <v>201</v>
      </c>
      <c r="C69" s="173" t="s">
        <v>186</v>
      </c>
      <c r="D69" s="171" t="s">
        <v>170</v>
      </c>
      <c r="E69" s="174"/>
      <c r="F69" s="428"/>
      <c r="G69" s="429"/>
      <c r="H69" s="176" t="n">
        <f aca="false">H70</f>
        <v>862.6</v>
      </c>
      <c r="I69" s="421"/>
      <c r="J69" s="421"/>
      <c r="K69" s="421"/>
    </row>
    <row r="70" s="442" customFormat="true" ht="60.75" hidden="false" customHeight="true" outlineLevel="0" collapsed="false">
      <c r="A70" s="197" t="s">
        <v>603</v>
      </c>
      <c r="B70" s="172" t="s">
        <v>201</v>
      </c>
      <c r="C70" s="173" t="s">
        <v>186</v>
      </c>
      <c r="D70" s="171" t="s">
        <v>174</v>
      </c>
      <c r="E70" s="174"/>
      <c r="F70" s="428"/>
      <c r="G70" s="429"/>
      <c r="H70" s="176" t="n">
        <f aca="false">H71+H74</f>
        <v>862.6</v>
      </c>
      <c r="I70" s="421"/>
      <c r="J70" s="421"/>
      <c r="K70" s="421"/>
    </row>
    <row r="71" s="442" customFormat="true" ht="111.75" hidden="false" customHeight="true" outlineLevel="0" collapsed="false">
      <c r="A71" s="238" t="s">
        <v>428</v>
      </c>
      <c r="B71" s="182" t="s">
        <v>201</v>
      </c>
      <c r="C71" s="183" t="s">
        <v>186</v>
      </c>
      <c r="D71" s="177" t="s">
        <v>429</v>
      </c>
      <c r="E71" s="184"/>
      <c r="F71" s="424"/>
      <c r="G71" s="425"/>
      <c r="H71" s="159" t="n">
        <f aca="false">H72</f>
        <v>78.4</v>
      </c>
      <c r="I71" s="421"/>
      <c r="J71" s="421"/>
      <c r="K71" s="421"/>
    </row>
    <row r="72" s="442" customFormat="true" ht="44.25" hidden="false" customHeight="true" outlineLevel="0" collapsed="false">
      <c r="A72" s="238" t="s">
        <v>179</v>
      </c>
      <c r="B72" s="182" t="s">
        <v>201</v>
      </c>
      <c r="C72" s="183" t="s">
        <v>186</v>
      </c>
      <c r="D72" s="177" t="s">
        <v>429</v>
      </c>
      <c r="E72" s="184" t="n">
        <v>240</v>
      </c>
      <c r="F72" s="424"/>
      <c r="G72" s="425"/>
      <c r="H72" s="159" t="n">
        <f aca="false">H73</f>
        <v>78.4</v>
      </c>
      <c r="I72" s="421"/>
      <c r="J72" s="421"/>
      <c r="K72" s="421"/>
    </row>
    <row r="73" s="442" customFormat="true" ht="21" hidden="false" customHeight="true" outlineLevel="0" collapsed="false">
      <c r="A73" s="196" t="s">
        <v>423</v>
      </c>
      <c r="B73" s="182" t="s">
        <v>201</v>
      </c>
      <c r="C73" s="183" t="s">
        <v>186</v>
      </c>
      <c r="D73" s="177" t="s">
        <v>429</v>
      </c>
      <c r="E73" s="184" t="n">
        <v>240</v>
      </c>
      <c r="F73" s="424" t="s">
        <v>359</v>
      </c>
      <c r="G73" s="425" t="s">
        <v>166</v>
      </c>
      <c r="H73" s="159" t="n">
        <f aca="false">'Пр.3 '!H331</f>
        <v>78.4</v>
      </c>
      <c r="I73" s="421"/>
      <c r="J73" s="421"/>
      <c r="K73" s="421"/>
    </row>
    <row r="74" s="442" customFormat="true" ht="102.75" hidden="false" customHeight="true" outlineLevel="0" collapsed="false">
      <c r="A74" s="196" t="s">
        <v>428</v>
      </c>
      <c r="B74" s="182" t="s">
        <v>201</v>
      </c>
      <c r="C74" s="183" t="s">
        <v>186</v>
      </c>
      <c r="D74" s="177" t="s">
        <v>430</v>
      </c>
      <c r="E74" s="184"/>
      <c r="F74" s="424"/>
      <c r="G74" s="425"/>
      <c r="H74" s="159" t="n">
        <f aca="false">H75</f>
        <v>784.2</v>
      </c>
      <c r="I74" s="421"/>
      <c r="J74" s="421"/>
      <c r="K74" s="421"/>
    </row>
    <row r="75" s="442" customFormat="true" ht="42" hidden="false" customHeight="true" outlineLevel="0" collapsed="false">
      <c r="A75" s="196" t="s">
        <v>179</v>
      </c>
      <c r="B75" s="182" t="s">
        <v>201</v>
      </c>
      <c r="C75" s="183" t="s">
        <v>186</v>
      </c>
      <c r="D75" s="177" t="s">
        <v>430</v>
      </c>
      <c r="E75" s="184" t="n">
        <v>240</v>
      </c>
      <c r="F75" s="424"/>
      <c r="G75" s="425"/>
      <c r="H75" s="159" t="n">
        <f aca="false">H76</f>
        <v>784.2</v>
      </c>
      <c r="I75" s="421"/>
      <c r="J75" s="421"/>
      <c r="K75" s="421"/>
    </row>
    <row r="76" s="442" customFormat="true" ht="21" hidden="false" customHeight="true" outlineLevel="0" collapsed="false">
      <c r="A76" s="196" t="s">
        <v>423</v>
      </c>
      <c r="B76" s="182" t="s">
        <v>201</v>
      </c>
      <c r="C76" s="183" t="s">
        <v>186</v>
      </c>
      <c r="D76" s="177" t="s">
        <v>430</v>
      </c>
      <c r="E76" s="184" t="n">
        <v>240</v>
      </c>
      <c r="F76" s="424" t="s">
        <v>359</v>
      </c>
      <c r="G76" s="425" t="s">
        <v>166</v>
      </c>
      <c r="H76" s="159" t="n">
        <f aca="false">'Пр.3 '!H333</f>
        <v>784.2</v>
      </c>
      <c r="I76" s="421"/>
      <c r="J76" s="421"/>
      <c r="K76" s="421"/>
    </row>
    <row r="77" s="442" customFormat="true" ht="114.75" hidden="false" customHeight="true" outlineLevel="0" collapsed="false">
      <c r="A77" s="197" t="s">
        <v>604</v>
      </c>
      <c r="B77" s="172" t="s">
        <v>201</v>
      </c>
      <c r="C77" s="173" t="s">
        <v>194</v>
      </c>
      <c r="D77" s="171" t="s">
        <v>170</v>
      </c>
      <c r="E77" s="174"/>
      <c r="F77" s="428"/>
      <c r="G77" s="429"/>
      <c r="H77" s="176" t="n">
        <f aca="false">H78</f>
        <v>1195.7</v>
      </c>
      <c r="I77" s="421"/>
      <c r="J77" s="421"/>
      <c r="K77" s="421"/>
    </row>
    <row r="78" s="442" customFormat="true" ht="56.25" hidden="false" customHeight="true" outlineLevel="0" collapsed="false">
      <c r="A78" s="197" t="s">
        <v>605</v>
      </c>
      <c r="B78" s="172" t="s">
        <v>201</v>
      </c>
      <c r="C78" s="173" t="s">
        <v>194</v>
      </c>
      <c r="D78" s="171" t="s">
        <v>174</v>
      </c>
      <c r="E78" s="174"/>
      <c r="F78" s="428"/>
      <c r="G78" s="429"/>
      <c r="H78" s="176" t="n">
        <f aca="false">H79+H82</f>
        <v>1195.7</v>
      </c>
      <c r="I78" s="421"/>
      <c r="J78" s="421"/>
      <c r="K78" s="421"/>
    </row>
    <row r="79" s="442" customFormat="true" ht="121.5" hidden="false" customHeight="true" outlineLevel="0" collapsed="false">
      <c r="A79" s="238" t="s">
        <v>434</v>
      </c>
      <c r="B79" s="182" t="s">
        <v>201</v>
      </c>
      <c r="C79" s="183" t="s">
        <v>194</v>
      </c>
      <c r="D79" s="177" t="s">
        <v>435</v>
      </c>
      <c r="E79" s="184"/>
      <c r="F79" s="424"/>
      <c r="G79" s="425"/>
      <c r="H79" s="159" t="n">
        <f aca="false">H80</f>
        <v>108.7</v>
      </c>
      <c r="I79" s="421"/>
      <c r="J79" s="421"/>
      <c r="K79" s="421"/>
    </row>
    <row r="80" s="442" customFormat="true" ht="61.5" hidden="false" customHeight="true" outlineLevel="0" collapsed="false">
      <c r="A80" s="238" t="s">
        <v>179</v>
      </c>
      <c r="B80" s="182" t="s">
        <v>201</v>
      </c>
      <c r="C80" s="183" t="s">
        <v>194</v>
      </c>
      <c r="D80" s="177" t="s">
        <v>435</v>
      </c>
      <c r="E80" s="184" t="n">
        <v>240</v>
      </c>
      <c r="F80" s="424"/>
      <c r="G80" s="425"/>
      <c r="H80" s="159" t="n">
        <f aca="false">H81</f>
        <v>108.7</v>
      </c>
      <c r="I80" s="421"/>
      <c r="J80" s="421"/>
      <c r="K80" s="421"/>
    </row>
    <row r="81" s="442" customFormat="true" ht="23.25" hidden="false" customHeight="true" outlineLevel="0" collapsed="false">
      <c r="A81" s="196" t="s">
        <v>423</v>
      </c>
      <c r="B81" s="182" t="s">
        <v>201</v>
      </c>
      <c r="C81" s="183" t="s">
        <v>194</v>
      </c>
      <c r="D81" s="177" t="s">
        <v>435</v>
      </c>
      <c r="E81" s="184" t="n">
        <v>240</v>
      </c>
      <c r="F81" s="424" t="s">
        <v>359</v>
      </c>
      <c r="G81" s="425" t="s">
        <v>166</v>
      </c>
      <c r="H81" s="159" t="n">
        <f aca="false">'Пр.3 '!H339</f>
        <v>108.7</v>
      </c>
      <c r="I81" s="421"/>
      <c r="J81" s="421"/>
      <c r="K81" s="421"/>
    </row>
    <row r="82" s="442" customFormat="true" ht="141.75" hidden="false" customHeight="true" outlineLevel="0" collapsed="false">
      <c r="A82" s="200" t="s">
        <v>434</v>
      </c>
      <c r="B82" s="172" t="s">
        <v>201</v>
      </c>
      <c r="C82" s="173" t="s">
        <v>194</v>
      </c>
      <c r="D82" s="171" t="s">
        <v>437</v>
      </c>
      <c r="E82" s="174"/>
      <c r="F82" s="428"/>
      <c r="G82" s="429"/>
      <c r="H82" s="176" t="n">
        <f aca="false">H83</f>
        <v>1087</v>
      </c>
      <c r="I82" s="421"/>
      <c r="J82" s="421"/>
      <c r="K82" s="421"/>
    </row>
    <row r="83" s="442" customFormat="true" ht="62.25" hidden="false" customHeight="true" outlineLevel="0" collapsed="false">
      <c r="A83" s="196" t="s">
        <v>179</v>
      </c>
      <c r="B83" s="182" t="s">
        <v>201</v>
      </c>
      <c r="C83" s="183" t="s">
        <v>194</v>
      </c>
      <c r="D83" s="177" t="s">
        <v>437</v>
      </c>
      <c r="E83" s="184" t="n">
        <v>240</v>
      </c>
      <c r="F83" s="424"/>
      <c r="G83" s="425"/>
      <c r="H83" s="159" t="n">
        <f aca="false">H84</f>
        <v>1087</v>
      </c>
      <c r="I83" s="421"/>
      <c r="J83" s="421"/>
      <c r="K83" s="421"/>
    </row>
    <row r="84" s="442" customFormat="true" ht="23.25" hidden="false" customHeight="true" outlineLevel="0" collapsed="false">
      <c r="A84" s="196" t="s">
        <v>423</v>
      </c>
      <c r="B84" s="182" t="s">
        <v>201</v>
      </c>
      <c r="C84" s="183" t="s">
        <v>194</v>
      </c>
      <c r="D84" s="177" t="s">
        <v>437</v>
      </c>
      <c r="E84" s="184" t="n">
        <v>240</v>
      </c>
      <c r="F84" s="424" t="s">
        <v>359</v>
      </c>
      <c r="G84" s="425" t="s">
        <v>166</v>
      </c>
      <c r="H84" s="159" t="n">
        <f aca="false">'Пр.3 '!H343</f>
        <v>1087</v>
      </c>
      <c r="I84" s="421"/>
      <c r="J84" s="421"/>
      <c r="K84" s="421"/>
    </row>
    <row r="85" s="423" customFormat="true" ht="99" hidden="false" customHeight="true" outlineLevel="0" collapsed="false">
      <c r="A85" s="197" t="s">
        <v>606</v>
      </c>
      <c r="B85" s="172" t="s">
        <v>201</v>
      </c>
      <c r="C85" s="173" t="s">
        <v>172</v>
      </c>
      <c r="D85" s="171" t="s">
        <v>170</v>
      </c>
      <c r="E85" s="198"/>
      <c r="F85" s="428"/>
      <c r="G85" s="429"/>
      <c r="H85" s="176" t="n">
        <f aca="false">H86</f>
        <v>613.8</v>
      </c>
      <c r="I85" s="421"/>
      <c r="J85" s="422"/>
      <c r="K85" s="422"/>
    </row>
    <row r="86" s="423" customFormat="true" ht="42" hidden="false" customHeight="true" outlineLevel="0" collapsed="false">
      <c r="A86" s="197" t="s">
        <v>439</v>
      </c>
      <c r="B86" s="172" t="s">
        <v>201</v>
      </c>
      <c r="C86" s="173" t="s">
        <v>172</v>
      </c>
      <c r="D86" s="171" t="s">
        <v>174</v>
      </c>
      <c r="E86" s="198"/>
      <c r="F86" s="428"/>
      <c r="G86" s="429"/>
      <c r="H86" s="176" t="n">
        <f aca="false">H87</f>
        <v>613.8</v>
      </c>
      <c r="I86" s="421"/>
      <c r="J86" s="422"/>
      <c r="K86" s="422"/>
    </row>
    <row r="87" s="431" customFormat="true" ht="84.75" hidden="false" customHeight="true" outlineLevel="0" collapsed="false">
      <c r="A87" s="238" t="s">
        <v>440</v>
      </c>
      <c r="B87" s="182" t="s">
        <v>201</v>
      </c>
      <c r="C87" s="183" t="s">
        <v>172</v>
      </c>
      <c r="D87" s="177" t="s">
        <v>441</v>
      </c>
      <c r="E87" s="235"/>
      <c r="F87" s="424"/>
      <c r="G87" s="425"/>
      <c r="H87" s="159" t="n">
        <f aca="false">H88</f>
        <v>613.8</v>
      </c>
      <c r="I87" s="421"/>
      <c r="J87" s="430"/>
      <c r="K87" s="430"/>
    </row>
    <row r="88" s="431" customFormat="true" ht="40.5" hidden="false" customHeight="true" outlineLevel="0" collapsed="false">
      <c r="A88" s="196" t="s">
        <v>179</v>
      </c>
      <c r="B88" s="182" t="s">
        <v>201</v>
      </c>
      <c r="C88" s="183" t="s">
        <v>172</v>
      </c>
      <c r="D88" s="177" t="s">
        <v>441</v>
      </c>
      <c r="E88" s="184" t="n">
        <v>240</v>
      </c>
      <c r="F88" s="424"/>
      <c r="G88" s="425"/>
      <c r="H88" s="159" t="n">
        <f aca="false">H89</f>
        <v>613.8</v>
      </c>
      <c r="I88" s="421"/>
      <c r="J88" s="430"/>
      <c r="K88" s="430"/>
    </row>
    <row r="89" s="431" customFormat="true" ht="18.75" hidden="false" customHeight="false" outlineLevel="0" collapsed="false">
      <c r="A89" s="196" t="s">
        <v>423</v>
      </c>
      <c r="B89" s="182" t="s">
        <v>201</v>
      </c>
      <c r="C89" s="183" t="s">
        <v>172</v>
      </c>
      <c r="D89" s="177" t="s">
        <v>441</v>
      </c>
      <c r="E89" s="184" t="n">
        <v>240</v>
      </c>
      <c r="F89" s="424" t="s">
        <v>359</v>
      </c>
      <c r="G89" s="425" t="s">
        <v>166</v>
      </c>
      <c r="H89" s="159" t="n">
        <f aca="false">'Пр.3 '!H347</f>
        <v>613.8</v>
      </c>
      <c r="I89" s="421"/>
      <c r="J89" s="430"/>
      <c r="K89" s="430"/>
    </row>
    <row r="90" s="423" customFormat="true" ht="135.75" hidden="false" customHeight="true" outlineLevel="0" collapsed="false">
      <c r="A90" s="208" t="s">
        <v>522</v>
      </c>
      <c r="B90" s="129" t="s">
        <v>183</v>
      </c>
      <c r="C90" s="130" t="s">
        <v>169</v>
      </c>
      <c r="D90" s="128" t="s">
        <v>170</v>
      </c>
      <c r="E90" s="202"/>
      <c r="F90" s="432"/>
      <c r="G90" s="433"/>
      <c r="H90" s="133" t="n">
        <f aca="false">H91+H100</f>
        <v>2135.6</v>
      </c>
      <c r="I90" s="421"/>
      <c r="J90" s="422"/>
      <c r="K90" s="422"/>
    </row>
    <row r="91" s="423" customFormat="true" ht="120" hidden="false" customHeight="true" outlineLevel="0" collapsed="false">
      <c r="A91" s="197" t="s">
        <v>523</v>
      </c>
      <c r="B91" s="172" t="s">
        <v>183</v>
      </c>
      <c r="C91" s="173" t="s">
        <v>186</v>
      </c>
      <c r="D91" s="171" t="s">
        <v>170</v>
      </c>
      <c r="E91" s="174"/>
      <c r="F91" s="428"/>
      <c r="G91" s="429"/>
      <c r="H91" s="176" t="n">
        <f aca="false">H92</f>
        <v>934.3</v>
      </c>
      <c r="I91" s="421"/>
      <c r="J91" s="422"/>
      <c r="K91" s="422"/>
    </row>
    <row r="92" s="431" customFormat="true" ht="41.25" hidden="false" customHeight="true" outlineLevel="0" collapsed="false">
      <c r="A92" s="200" t="s">
        <v>524</v>
      </c>
      <c r="B92" s="172" t="s">
        <v>183</v>
      </c>
      <c r="C92" s="173" t="s">
        <v>186</v>
      </c>
      <c r="D92" s="171" t="s">
        <v>174</v>
      </c>
      <c r="E92" s="174"/>
      <c r="F92" s="428"/>
      <c r="G92" s="429"/>
      <c r="H92" s="176" t="n">
        <f aca="false">H96+H93</f>
        <v>934.3</v>
      </c>
      <c r="I92" s="421"/>
      <c r="J92" s="430"/>
      <c r="K92" s="430"/>
    </row>
    <row r="93" s="431" customFormat="true" ht="41.25" hidden="false" customHeight="true" outlineLevel="0" collapsed="false">
      <c r="A93" s="196" t="s">
        <v>525</v>
      </c>
      <c r="B93" s="182" t="s">
        <v>183</v>
      </c>
      <c r="C93" s="183" t="s">
        <v>186</v>
      </c>
      <c r="D93" s="177" t="s">
        <v>526</v>
      </c>
      <c r="E93" s="184"/>
      <c r="F93" s="424"/>
      <c r="G93" s="425"/>
      <c r="H93" s="159" t="n">
        <f aca="false">H94</f>
        <v>927</v>
      </c>
      <c r="I93" s="421"/>
      <c r="J93" s="430"/>
      <c r="K93" s="430"/>
    </row>
    <row r="94" s="431" customFormat="true" ht="41.25" hidden="false" customHeight="true" outlineLevel="0" collapsed="false">
      <c r="A94" s="196" t="s">
        <v>505</v>
      </c>
      <c r="B94" s="182" t="s">
        <v>183</v>
      </c>
      <c r="C94" s="183" t="s">
        <v>186</v>
      </c>
      <c r="D94" s="177" t="s">
        <v>526</v>
      </c>
      <c r="E94" s="184" t="n">
        <v>320</v>
      </c>
      <c r="F94" s="424"/>
      <c r="G94" s="425"/>
      <c r="H94" s="159" t="n">
        <f aca="false">H95</f>
        <v>927</v>
      </c>
      <c r="I94" s="421"/>
      <c r="J94" s="430"/>
      <c r="K94" s="430"/>
    </row>
    <row r="95" s="431" customFormat="true" ht="41.25" hidden="false" customHeight="true" outlineLevel="0" collapsed="false">
      <c r="A95" s="196" t="s">
        <v>607</v>
      </c>
      <c r="B95" s="182" t="s">
        <v>183</v>
      </c>
      <c r="C95" s="183" t="s">
        <v>186</v>
      </c>
      <c r="D95" s="177" t="s">
        <v>526</v>
      </c>
      <c r="E95" s="184" t="n">
        <v>320</v>
      </c>
      <c r="F95" s="424" t="s">
        <v>301</v>
      </c>
      <c r="G95" s="425" t="s">
        <v>166</v>
      </c>
      <c r="H95" s="159" t="n">
        <f aca="false">'Пр.3 '!H448</f>
        <v>927</v>
      </c>
      <c r="I95" s="421"/>
      <c r="J95" s="430"/>
      <c r="K95" s="430"/>
    </row>
    <row r="96" s="423" customFormat="true" ht="79.5" hidden="false" customHeight="true" outlineLevel="0" collapsed="false">
      <c r="A96" s="196" t="s">
        <v>525</v>
      </c>
      <c r="B96" s="182" t="s">
        <v>183</v>
      </c>
      <c r="C96" s="183" t="s">
        <v>186</v>
      </c>
      <c r="D96" s="177" t="s">
        <v>527</v>
      </c>
      <c r="E96" s="184"/>
      <c r="F96" s="424"/>
      <c r="G96" s="425"/>
      <c r="H96" s="159" t="n">
        <f aca="false">H97</f>
        <v>7.3</v>
      </c>
      <c r="I96" s="421"/>
      <c r="J96" s="422"/>
      <c r="K96" s="422"/>
    </row>
    <row r="97" s="423" customFormat="true" ht="57.75" hidden="false" customHeight="true" outlineLevel="0" collapsed="false">
      <c r="A97" s="196" t="s">
        <v>505</v>
      </c>
      <c r="B97" s="182" t="s">
        <v>183</v>
      </c>
      <c r="C97" s="183" t="s">
        <v>186</v>
      </c>
      <c r="D97" s="177" t="s">
        <v>527</v>
      </c>
      <c r="E97" s="184" t="n">
        <v>320</v>
      </c>
      <c r="F97" s="424"/>
      <c r="G97" s="425"/>
      <c r="H97" s="159" t="n">
        <f aca="false">H99</f>
        <v>7.3</v>
      </c>
      <c r="I97" s="421"/>
      <c r="J97" s="422"/>
      <c r="K97" s="422"/>
    </row>
    <row r="98" s="423" customFormat="true" ht="18.75" hidden="true" customHeight="true" outlineLevel="0" collapsed="false">
      <c r="F98" s="443"/>
      <c r="G98" s="443"/>
      <c r="I98" s="421"/>
      <c r="J98" s="422"/>
      <c r="K98" s="422"/>
    </row>
    <row r="99" s="423" customFormat="true" ht="18.75" hidden="false" customHeight="false" outlineLevel="0" collapsed="false">
      <c r="A99" s="196" t="s">
        <v>607</v>
      </c>
      <c r="B99" s="182" t="s">
        <v>183</v>
      </c>
      <c r="C99" s="183" t="s">
        <v>186</v>
      </c>
      <c r="D99" s="177" t="s">
        <v>527</v>
      </c>
      <c r="E99" s="184" t="n">
        <v>320</v>
      </c>
      <c r="F99" s="424" t="s">
        <v>301</v>
      </c>
      <c r="G99" s="425" t="s">
        <v>166</v>
      </c>
      <c r="H99" s="159" t="n">
        <f aca="false">'Пр.3 '!H450</f>
        <v>7.3</v>
      </c>
      <c r="I99" s="421"/>
      <c r="J99" s="422"/>
      <c r="K99" s="422"/>
    </row>
    <row r="100" s="423" customFormat="true" ht="114" hidden="false" customHeight="true" outlineLevel="0" collapsed="false">
      <c r="A100" s="200" t="s">
        <v>528</v>
      </c>
      <c r="B100" s="172" t="s">
        <v>183</v>
      </c>
      <c r="C100" s="173" t="s">
        <v>194</v>
      </c>
      <c r="D100" s="171" t="s">
        <v>170</v>
      </c>
      <c r="E100" s="174"/>
      <c r="F100" s="424"/>
      <c r="G100" s="425"/>
      <c r="H100" s="176" t="n">
        <f aca="false">H101</f>
        <v>1201.3</v>
      </c>
      <c r="I100" s="421"/>
      <c r="J100" s="422"/>
      <c r="K100" s="422"/>
    </row>
    <row r="101" s="423" customFormat="true" ht="45" hidden="false" customHeight="true" outlineLevel="0" collapsed="false">
      <c r="A101" s="196" t="s">
        <v>529</v>
      </c>
      <c r="B101" s="182" t="s">
        <v>183</v>
      </c>
      <c r="C101" s="183" t="s">
        <v>194</v>
      </c>
      <c r="D101" s="177" t="s">
        <v>174</v>
      </c>
      <c r="E101" s="184"/>
      <c r="F101" s="424"/>
      <c r="G101" s="425"/>
      <c r="H101" s="159" t="n">
        <f aca="false">H105+H102</f>
        <v>1201.3</v>
      </c>
      <c r="I101" s="421"/>
      <c r="J101" s="422"/>
      <c r="K101" s="422"/>
    </row>
    <row r="102" s="423" customFormat="true" ht="107.25" hidden="false" customHeight="true" outlineLevel="0" collapsed="false">
      <c r="A102" s="196" t="s">
        <v>530</v>
      </c>
      <c r="B102" s="182" t="s">
        <v>183</v>
      </c>
      <c r="C102" s="183" t="s">
        <v>194</v>
      </c>
      <c r="D102" s="177" t="s">
        <v>531</v>
      </c>
      <c r="E102" s="184"/>
      <c r="F102" s="424"/>
      <c r="G102" s="425"/>
      <c r="H102" s="159" t="n">
        <f aca="false">H103</f>
        <v>1191.9</v>
      </c>
      <c r="I102" s="421"/>
      <c r="J102" s="422"/>
      <c r="K102" s="422"/>
    </row>
    <row r="103" s="423" customFormat="true" ht="63.75" hidden="false" customHeight="true" outlineLevel="0" collapsed="false">
      <c r="A103" s="196" t="s">
        <v>505</v>
      </c>
      <c r="B103" s="182" t="s">
        <v>183</v>
      </c>
      <c r="C103" s="183" t="s">
        <v>194</v>
      </c>
      <c r="D103" s="177" t="s">
        <v>531</v>
      </c>
      <c r="E103" s="184" t="n">
        <v>320</v>
      </c>
      <c r="F103" s="424"/>
      <c r="G103" s="425"/>
      <c r="H103" s="159" t="n">
        <f aca="false">H104</f>
        <v>1191.9</v>
      </c>
      <c r="I103" s="421"/>
      <c r="J103" s="422"/>
      <c r="K103" s="422"/>
    </row>
    <row r="104" s="423" customFormat="true" ht="24.75" hidden="false" customHeight="true" outlineLevel="0" collapsed="false">
      <c r="A104" s="443" t="s">
        <v>607</v>
      </c>
      <c r="B104" s="182" t="s">
        <v>183</v>
      </c>
      <c r="C104" s="183" t="s">
        <v>194</v>
      </c>
      <c r="D104" s="177" t="s">
        <v>531</v>
      </c>
      <c r="E104" s="184" t="n">
        <v>320</v>
      </c>
      <c r="F104" s="424" t="s">
        <v>301</v>
      </c>
      <c r="G104" s="425" t="s">
        <v>166</v>
      </c>
      <c r="H104" s="159" t="n">
        <f aca="false">'Пр.3 '!H454</f>
        <v>1191.9</v>
      </c>
      <c r="I104" s="421"/>
      <c r="J104" s="422"/>
      <c r="K104" s="422"/>
    </row>
    <row r="105" s="423" customFormat="true" ht="124.5" hidden="false" customHeight="true" outlineLevel="0" collapsed="false">
      <c r="A105" s="196" t="s">
        <v>530</v>
      </c>
      <c r="B105" s="182" t="s">
        <v>183</v>
      </c>
      <c r="C105" s="183" t="s">
        <v>194</v>
      </c>
      <c r="D105" s="177" t="s">
        <v>532</v>
      </c>
      <c r="E105" s="184"/>
      <c r="F105" s="424"/>
      <c r="G105" s="425"/>
      <c r="H105" s="159" t="n">
        <f aca="false">H106</f>
        <v>9.4</v>
      </c>
      <c r="I105" s="421"/>
      <c r="J105" s="422"/>
      <c r="K105" s="422"/>
    </row>
    <row r="106" s="423" customFormat="true" ht="37.5" hidden="false" customHeight="false" outlineLevel="0" collapsed="false">
      <c r="A106" s="196" t="s">
        <v>505</v>
      </c>
      <c r="B106" s="182" t="s">
        <v>183</v>
      </c>
      <c r="C106" s="183" t="s">
        <v>194</v>
      </c>
      <c r="D106" s="177" t="s">
        <v>532</v>
      </c>
      <c r="E106" s="184" t="n">
        <v>320</v>
      </c>
      <c r="F106" s="424"/>
      <c r="G106" s="425"/>
      <c r="H106" s="159" t="n">
        <f aca="false">H107</f>
        <v>9.4</v>
      </c>
      <c r="I106" s="421"/>
      <c r="J106" s="422"/>
      <c r="K106" s="422"/>
    </row>
    <row r="107" s="423" customFormat="true" ht="18.75" hidden="false" customHeight="false" outlineLevel="0" collapsed="false">
      <c r="A107" s="196" t="s">
        <v>607</v>
      </c>
      <c r="B107" s="182" t="s">
        <v>183</v>
      </c>
      <c r="C107" s="183" t="s">
        <v>194</v>
      </c>
      <c r="D107" s="177" t="s">
        <v>532</v>
      </c>
      <c r="E107" s="184" t="n">
        <v>320</v>
      </c>
      <c r="F107" s="424" t="s">
        <v>301</v>
      </c>
      <c r="G107" s="425" t="s">
        <v>166</v>
      </c>
      <c r="H107" s="159" t="n">
        <f aca="false">'Пр.3 '!H456</f>
        <v>9.4</v>
      </c>
      <c r="I107" s="421"/>
      <c r="J107" s="422"/>
      <c r="K107" s="422"/>
    </row>
    <row r="108" s="423" customFormat="true" ht="97.5" hidden="false" customHeight="true" outlineLevel="0" collapsed="false">
      <c r="A108" s="208" t="s">
        <v>321</v>
      </c>
      <c r="B108" s="129" t="s">
        <v>228</v>
      </c>
      <c r="C108" s="130" t="s">
        <v>169</v>
      </c>
      <c r="D108" s="128" t="s">
        <v>170</v>
      </c>
      <c r="E108" s="441"/>
      <c r="F108" s="419"/>
      <c r="G108" s="420"/>
      <c r="H108" s="133" t="n">
        <f aca="false">H109</f>
        <v>863.4</v>
      </c>
      <c r="I108" s="442"/>
    </row>
    <row r="109" s="423" customFormat="true" ht="47.25" hidden="false" customHeight="true" outlineLevel="0" collapsed="false">
      <c r="A109" s="161" t="s">
        <v>322</v>
      </c>
      <c r="B109" s="141" t="s">
        <v>228</v>
      </c>
      <c r="C109" s="142" t="s">
        <v>169</v>
      </c>
      <c r="D109" s="140" t="s">
        <v>170</v>
      </c>
      <c r="E109" s="230"/>
      <c r="F109" s="424"/>
      <c r="G109" s="425"/>
      <c r="H109" s="176" t="n">
        <f aca="false">H110</f>
        <v>863.4</v>
      </c>
      <c r="I109" s="442"/>
    </row>
    <row r="110" s="423" customFormat="true" ht="37.5" hidden="false" customHeight="false" outlineLevel="0" collapsed="false">
      <c r="A110" s="161" t="s">
        <v>322</v>
      </c>
      <c r="B110" s="141" t="s">
        <v>228</v>
      </c>
      <c r="C110" s="142" t="s">
        <v>169</v>
      </c>
      <c r="D110" s="140" t="s">
        <v>174</v>
      </c>
      <c r="E110" s="230"/>
      <c r="F110" s="424"/>
      <c r="G110" s="425"/>
      <c r="H110" s="176" t="n">
        <f aca="false">H111</f>
        <v>863.4</v>
      </c>
      <c r="I110" s="442"/>
    </row>
    <row r="111" s="431" customFormat="true" ht="113.25" hidden="false" customHeight="true" outlineLevel="0" collapsed="false">
      <c r="A111" s="165" t="s">
        <v>575</v>
      </c>
      <c r="B111" s="152" t="s">
        <v>228</v>
      </c>
      <c r="C111" s="153" t="s">
        <v>169</v>
      </c>
      <c r="D111" s="151" t="s">
        <v>324</v>
      </c>
      <c r="E111" s="190"/>
      <c r="F111" s="424"/>
      <c r="G111" s="425"/>
      <c r="H111" s="159" t="n">
        <f aca="false">H112</f>
        <v>863.4</v>
      </c>
      <c r="I111" s="421"/>
      <c r="J111" s="430"/>
      <c r="K111" s="430"/>
    </row>
    <row r="112" s="431" customFormat="true" ht="42.75" hidden="false" customHeight="true" outlineLevel="0" collapsed="false">
      <c r="A112" s="149" t="s">
        <v>179</v>
      </c>
      <c r="B112" s="152" t="s">
        <v>228</v>
      </c>
      <c r="C112" s="153" t="s">
        <v>169</v>
      </c>
      <c r="D112" s="151" t="s">
        <v>324</v>
      </c>
      <c r="E112" s="154" t="n">
        <v>240</v>
      </c>
      <c r="F112" s="424"/>
      <c r="G112" s="425"/>
      <c r="H112" s="159" t="n">
        <f aca="false">H113</f>
        <v>863.4</v>
      </c>
      <c r="I112" s="421"/>
      <c r="J112" s="430"/>
      <c r="K112" s="430"/>
    </row>
    <row r="113" s="431" customFormat="true" ht="18.75" hidden="false" customHeight="false" outlineLevel="0" collapsed="false">
      <c r="A113" s="196" t="s">
        <v>320</v>
      </c>
      <c r="B113" s="182" t="s">
        <v>228</v>
      </c>
      <c r="C113" s="183" t="s">
        <v>169</v>
      </c>
      <c r="D113" s="177" t="s">
        <v>324</v>
      </c>
      <c r="E113" s="184" t="n">
        <v>240</v>
      </c>
      <c r="F113" s="424" t="s">
        <v>181</v>
      </c>
      <c r="G113" s="425" t="s">
        <v>249</v>
      </c>
      <c r="H113" s="159" t="n">
        <f aca="false">'Пр.3 '!H199</f>
        <v>863.4</v>
      </c>
      <c r="I113" s="421"/>
      <c r="J113" s="430"/>
      <c r="K113" s="430"/>
    </row>
    <row r="114" s="423" customFormat="true" ht="85.5" hidden="false" customHeight="true" outlineLevel="0" collapsed="false">
      <c r="A114" s="208" t="s">
        <v>248</v>
      </c>
      <c r="B114" s="129" t="s">
        <v>249</v>
      </c>
      <c r="C114" s="130" t="s">
        <v>169</v>
      </c>
      <c r="D114" s="128" t="s">
        <v>170</v>
      </c>
      <c r="E114" s="418"/>
      <c r="F114" s="419"/>
      <c r="G114" s="420"/>
      <c r="H114" s="133" t="n">
        <f aca="false">H115</f>
        <v>16.4</v>
      </c>
      <c r="I114" s="421"/>
      <c r="J114" s="422"/>
      <c r="K114" s="422"/>
    </row>
    <row r="115" s="423" customFormat="true" ht="39" hidden="true" customHeight="true" outlineLevel="0" collapsed="false">
      <c r="A115" s="197" t="s">
        <v>608</v>
      </c>
      <c r="B115" s="172" t="s">
        <v>249</v>
      </c>
      <c r="C115" s="173" t="s">
        <v>186</v>
      </c>
      <c r="D115" s="171" t="s">
        <v>170</v>
      </c>
      <c r="E115" s="184"/>
      <c r="F115" s="424"/>
      <c r="G115" s="425"/>
      <c r="H115" s="176" t="n">
        <f aca="false">H116</f>
        <v>16.4</v>
      </c>
      <c r="I115" s="442"/>
    </row>
    <row r="116" s="431" customFormat="true" ht="49.5" hidden="false" customHeight="true" outlineLevel="0" collapsed="false">
      <c r="A116" s="236" t="s">
        <v>250</v>
      </c>
      <c r="B116" s="172" t="s">
        <v>249</v>
      </c>
      <c r="C116" s="173" t="s">
        <v>169</v>
      </c>
      <c r="D116" s="171" t="s">
        <v>174</v>
      </c>
      <c r="E116" s="184"/>
      <c r="F116" s="424"/>
      <c r="G116" s="425"/>
      <c r="H116" s="176" t="n">
        <f aca="false">H117</f>
        <v>16.4</v>
      </c>
      <c r="I116" s="421"/>
      <c r="J116" s="430"/>
      <c r="K116" s="430"/>
    </row>
    <row r="117" s="423" customFormat="true" ht="37.5" hidden="false" customHeight="false" outlineLevel="0" collapsed="false">
      <c r="A117" s="237" t="s">
        <v>251</v>
      </c>
      <c r="B117" s="182" t="s">
        <v>249</v>
      </c>
      <c r="C117" s="183" t="s">
        <v>169</v>
      </c>
      <c r="D117" s="177" t="s">
        <v>252</v>
      </c>
      <c r="E117" s="184"/>
      <c r="F117" s="424"/>
      <c r="G117" s="425"/>
      <c r="H117" s="159" t="n">
        <f aca="false">H118</f>
        <v>16.4</v>
      </c>
      <c r="I117" s="421"/>
      <c r="J117" s="422"/>
      <c r="K117" s="422"/>
    </row>
    <row r="118" s="423" customFormat="true" ht="57.75" hidden="false" customHeight="true" outlineLevel="0" collapsed="false">
      <c r="A118" s="196" t="s">
        <v>179</v>
      </c>
      <c r="B118" s="182" t="s">
        <v>249</v>
      </c>
      <c r="C118" s="183" t="s">
        <v>169</v>
      </c>
      <c r="D118" s="177" t="s">
        <v>252</v>
      </c>
      <c r="E118" s="184" t="n">
        <v>240</v>
      </c>
      <c r="F118" s="424"/>
      <c r="G118" s="425"/>
      <c r="H118" s="159" t="n">
        <f aca="false">H119</f>
        <v>16.4</v>
      </c>
      <c r="I118" s="421"/>
      <c r="J118" s="422"/>
      <c r="K118" s="422"/>
    </row>
    <row r="119" s="423" customFormat="true" ht="18.75" hidden="false" customHeight="false" outlineLevel="0" collapsed="false">
      <c r="A119" s="196" t="s">
        <v>222</v>
      </c>
      <c r="B119" s="182" t="s">
        <v>249</v>
      </c>
      <c r="C119" s="183" t="s">
        <v>169</v>
      </c>
      <c r="D119" s="177" t="s">
        <v>252</v>
      </c>
      <c r="E119" s="184" t="n">
        <v>240</v>
      </c>
      <c r="F119" s="424" t="s">
        <v>163</v>
      </c>
      <c r="G119" s="425" t="s">
        <v>245</v>
      </c>
      <c r="H119" s="159" t="n">
        <f aca="false">'Пр.3 '!H105</f>
        <v>16.4</v>
      </c>
      <c r="I119" s="421"/>
      <c r="J119" s="422"/>
      <c r="K119" s="422"/>
    </row>
    <row r="120" s="423" customFormat="true" ht="96.75" hidden="false" customHeight="true" outlineLevel="0" collapsed="false">
      <c r="A120" s="208" t="s">
        <v>325</v>
      </c>
      <c r="B120" s="129" t="s">
        <v>301</v>
      </c>
      <c r="C120" s="130" t="s">
        <v>169</v>
      </c>
      <c r="D120" s="128" t="s">
        <v>170</v>
      </c>
      <c r="E120" s="209"/>
      <c r="F120" s="419"/>
      <c r="G120" s="420"/>
      <c r="H120" s="133" t="n">
        <f aca="false">H121</f>
        <v>935.2</v>
      </c>
      <c r="I120" s="442"/>
    </row>
    <row r="121" s="431" customFormat="true" ht="37.5" hidden="false" customHeight="false" outlineLevel="0" collapsed="false">
      <c r="A121" s="197" t="s">
        <v>326</v>
      </c>
      <c r="B121" s="172" t="s">
        <v>301</v>
      </c>
      <c r="C121" s="173" t="s">
        <v>169</v>
      </c>
      <c r="D121" s="171" t="s">
        <v>174</v>
      </c>
      <c r="E121" s="235"/>
      <c r="F121" s="424"/>
      <c r="G121" s="425"/>
      <c r="H121" s="176" t="n">
        <f aca="false">H122+H125+H128</f>
        <v>935.2</v>
      </c>
      <c r="I121" s="421"/>
      <c r="J121" s="430"/>
      <c r="K121" s="430"/>
    </row>
    <row r="122" s="423" customFormat="true" ht="60" hidden="false" customHeight="true" outlineLevel="0" collapsed="false">
      <c r="A122" s="238" t="s">
        <v>348</v>
      </c>
      <c r="B122" s="182" t="s">
        <v>301</v>
      </c>
      <c r="C122" s="183" t="s">
        <v>169</v>
      </c>
      <c r="D122" s="177" t="s">
        <v>349</v>
      </c>
      <c r="E122" s="235"/>
      <c r="F122" s="424"/>
      <c r="G122" s="425"/>
      <c r="H122" s="159" t="n">
        <f aca="false">H123</f>
        <v>51.4</v>
      </c>
      <c r="I122" s="421"/>
      <c r="J122" s="422"/>
      <c r="K122" s="422"/>
    </row>
    <row r="123" s="423" customFormat="true" ht="39.75" hidden="false" customHeight="true" outlineLevel="0" collapsed="false">
      <c r="A123" s="196" t="s">
        <v>179</v>
      </c>
      <c r="B123" s="182" t="s">
        <v>301</v>
      </c>
      <c r="C123" s="183" t="s">
        <v>169</v>
      </c>
      <c r="D123" s="177" t="s">
        <v>349</v>
      </c>
      <c r="E123" s="184" t="n">
        <v>240</v>
      </c>
      <c r="F123" s="424"/>
      <c r="G123" s="425"/>
      <c r="H123" s="159" t="n">
        <f aca="false">H124</f>
        <v>51.4</v>
      </c>
      <c r="I123" s="442"/>
    </row>
    <row r="124" s="423" customFormat="true" ht="18.75" hidden="false" customHeight="false" outlineLevel="0" collapsed="false">
      <c r="A124" s="196" t="s">
        <v>320</v>
      </c>
      <c r="B124" s="182" t="s">
        <v>301</v>
      </c>
      <c r="C124" s="183" t="s">
        <v>169</v>
      </c>
      <c r="D124" s="177" t="s">
        <v>349</v>
      </c>
      <c r="E124" s="184" t="n">
        <v>240</v>
      </c>
      <c r="F124" s="424" t="s">
        <v>181</v>
      </c>
      <c r="G124" s="425" t="s">
        <v>249</v>
      </c>
      <c r="H124" s="444" t="n">
        <f aca="false">'Пр.3 '!H222</f>
        <v>51.4</v>
      </c>
      <c r="I124" s="442"/>
    </row>
    <row r="125" s="423" customFormat="true" ht="39.75" hidden="false" customHeight="true" outlineLevel="0" collapsed="false">
      <c r="A125" s="196" t="s">
        <v>350</v>
      </c>
      <c r="B125" s="182" t="s">
        <v>301</v>
      </c>
      <c r="C125" s="183" t="s">
        <v>169</v>
      </c>
      <c r="D125" s="177" t="s">
        <v>351</v>
      </c>
      <c r="E125" s="445"/>
      <c r="F125" s="424"/>
      <c r="G125" s="425"/>
      <c r="H125" s="444" t="n">
        <f aca="false">H126</f>
        <v>311.3</v>
      </c>
      <c r="I125" s="442"/>
    </row>
    <row r="126" s="423" customFormat="true" ht="37.5" hidden="false" customHeight="false" outlineLevel="0" collapsed="false">
      <c r="A126" s="196" t="s">
        <v>609</v>
      </c>
      <c r="B126" s="182" t="s">
        <v>301</v>
      </c>
      <c r="C126" s="183" t="s">
        <v>169</v>
      </c>
      <c r="D126" s="177" t="s">
        <v>351</v>
      </c>
      <c r="E126" s="445" t="n">
        <v>240</v>
      </c>
      <c r="F126" s="424"/>
      <c r="G126" s="425"/>
      <c r="H126" s="444" t="n">
        <f aca="false">H127</f>
        <v>311.3</v>
      </c>
      <c r="I126" s="442"/>
    </row>
    <row r="127" s="423" customFormat="true" ht="18.75" hidden="false" customHeight="false" outlineLevel="0" collapsed="false">
      <c r="A127" s="196" t="s">
        <v>320</v>
      </c>
      <c r="B127" s="182" t="s">
        <v>301</v>
      </c>
      <c r="C127" s="183" t="s">
        <v>169</v>
      </c>
      <c r="D127" s="177" t="s">
        <v>351</v>
      </c>
      <c r="E127" s="445" t="n">
        <v>240</v>
      </c>
      <c r="F127" s="424" t="s">
        <v>181</v>
      </c>
      <c r="G127" s="425" t="s">
        <v>249</v>
      </c>
      <c r="H127" s="444" t="n">
        <f aca="false">'Пр.3 '!H225</f>
        <v>311.3</v>
      </c>
      <c r="I127" s="442"/>
    </row>
    <row r="128" s="423" customFormat="true" ht="61.5" hidden="false" customHeight="true" outlineLevel="0" collapsed="false">
      <c r="A128" s="196" t="s">
        <v>350</v>
      </c>
      <c r="B128" s="182" t="s">
        <v>301</v>
      </c>
      <c r="C128" s="183" t="s">
        <v>169</v>
      </c>
      <c r="D128" s="177" t="s">
        <v>352</v>
      </c>
      <c r="E128" s="445"/>
      <c r="F128" s="424"/>
      <c r="G128" s="425"/>
      <c r="H128" s="444" t="n">
        <f aca="false">H129</f>
        <v>572.5</v>
      </c>
      <c r="I128" s="442"/>
    </row>
    <row r="129" s="423" customFormat="true" ht="37.5" hidden="false" customHeight="false" outlineLevel="0" collapsed="false">
      <c r="A129" s="196" t="s">
        <v>609</v>
      </c>
      <c r="B129" s="182" t="s">
        <v>301</v>
      </c>
      <c r="C129" s="183" t="s">
        <v>169</v>
      </c>
      <c r="D129" s="177" t="s">
        <v>352</v>
      </c>
      <c r="E129" s="445" t="n">
        <v>240</v>
      </c>
      <c r="F129" s="424"/>
      <c r="G129" s="425"/>
      <c r="H129" s="444" t="n">
        <f aca="false">H130</f>
        <v>572.5</v>
      </c>
      <c r="I129" s="442"/>
    </row>
    <row r="130" s="423" customFormat="true" ht="18.75" hidden="false" customHeight="false" outlineLevel="0" collapsed="false">
      <c r="A130" s="196" t="s">
        <v>320</v>
      </c>
      <c r="B130" s="182" t="s">
        <v>301</v>
      </c>
      <c r="C130" s="183" t="s">
        <v>169</v>
      </c>
      <c r="D130" s="177" t="s">
        <v>352</v>
      </c>
      <c r="E130" s="445" t="n">
        <v>240</v>
      </c>
      <c r="F130" s="424" t="s">
        <v>181</v>
      </c>
      <c r="G130" s="425" t="s">
        <v>249</v>
      </c>
      <c r="H130" s="444" t="n">
        <f aca="false">'Пр.3 '!H227</f>
        <v>572.5</v>
      </c>
      <c r="I130" s="442"/>
    </row>
    <row r="131" s="423" customFormat="true" ht="99.75" hidden="false" customHeight="true" outlineLevel="0" collapsed="false">
      <c r="A131" s="208" t="s">
        <v>287</v>
      </c>
      <c r="B131" s="129" t="s">
        <v>213</v>
      </c>
      <c r="C131" s="130" t="s">
        <v>169</v>
      </c>
      <c r="D131" s="128" t="s">
        <v>170</v>
      </c>
      <c r="E131" s="209"/>
      <c r="F131" s="419"/>
      <c r="G131" s="420"/>
      <c r="H131" s="133" t="n">
        <f aca="false">H132+H137+H142</f>
        <v>90.5</v>
      </c>
      <c r="I131" s="442"/>
    </row>
    <row r="132" s="423" customFormat="true" ht="36.75" hidden="false" customHeight="true" outlineLevel="0" collapsed="false">
      <c r="A132" s="197" t="s">
        <v>610</v>
      </c>
      <c r="B132" s="172" t="s">
        <v>213</v>
      </c>
      <c r="C132" s="173" t="s">
        <v>186</v>
      </c>
      <c r="D132" s="171" t="s">
        <v>170</v>
      </c>
      <c r="E132" s="213"/>
      <c r="F132" s="424"/>
      <c r="G132" s="425"/>
      <c r="H132" s="176" t="n">
        <f aca="false">H133</f>
        <v>5.6</v>
      </c>
      <c r="I132" s="442"/>
    </row>
    <row r="133" s="431" customFormat="true" ht="43.5" hidden="false" customHeight="true" outlineLevel="0" collapsed="false">
      <c r="A133" s="197" t="s">
        <v>289</v>
      </c>
      <c r="B133" s="172" t="s">
        <v>213</v>
      </c>
      <c r="C133" s="173" t="s">
        <v>186</v>
      </c>
      <c r="D133" s="171" t="s">
        <v>174</v>
      </c>
      <c r="E133" s="213"/>
      <c r="F133" s="424"/>
      <c r="G133" s="425"/>
      <c r="H133" s="176" t="n">
        <f aca="false">H134</f>
        <v>5.6</v>
      </c>
      <c r="I133" s="421"/>
      <c r="J133" s="430"/>
      <c r="K133" s="430"/>
    </row>
    <row r="134" s="423" customFormat="true" ht="87.75" hidden="false" customHeight="true" outlineLevel="0" collapsed="false">
      <c r="A134" s="238" t="s">
        <v>290</v>
      </c>
      <c r="B134" s="182" t="s">
        <v>213</v>
      </c>
      <c r="C134" s="183" t="s">
        <v>186</v>
      </c>
      <c r="D134" s="177" t="s">
        <v>291</v>
      </c>
      <c r="E134" s="446"/>
      <c r="F134" s="424"/>
      <c r="G134" s="425"/>
      <c r="H134" s="159" t="n">
        <f aca="false">H135</f>
        <v>5.6</v>
      </c>
      <c r="I134" s="421"/>
      <c r="J134" s="422"/>
      <c r="K134" s="422"/>
    </row>
    <row r="135" s="423" customFormat="true" ht="40.5" hidden="false" customHeight="true" outlineLevel="0" collapsed="false">
      <c r="A135" s="196" t="s">
        <v>179</v>
      </c>
      <c r="B135" s="182" t="s">
        <v>213</v>
      </c>
      <c r="C135" s="183" t="s">
        <v>186</v>
      </c>
      <c r="D135" s="177" t="s">
        <v>291</v>
      </c>
      <c r="E135" s="184" t="n">
        <v>240</v>
      </c>
      <c r="F135" s="424"/>
      <c r="G135" s="425"/>
      <c r="H135" s="159" t="n">
        <f aca="false">H136</f>
        <v>5.6</v>
      </c>
      <c r="I135" s="421"/>
      <c r="J135" s="422"/>
      <c r="K135" s="422"/>
    </row>
    <row r="136" s="423" customFormat="true" ht="59.25" hidden="false" customHeight="true" outlineLevel="0" collapsed="false">
      <c r="A136" s="196" t="s">
        <v>286</v>
      </c>
      <c r="B136" s="182" t="s">
        <v>213</v>
      </c>
      <c r="C136" s="183" t="s">
        <v>186</v>
      </c>
      <c r="D136" s="177" t="s">
        <v>291</v>
      </c>
      <c r="E136" s="184" t="n">
        <v>240</v>
      </c>
      <c r="F136" s="424" t="s">
        <v>166</v>
      </c>
      <c r="G136" s="425" t="s">
        <v>249</v>
      </c>
      <c r="H136" s="159" t="n">
        <f aca="false">'Пр.3 '!H146</f>
        <v>5.6</v>
      </c>
      <c r="I136" s="421"/>
      <c r="J136" s="422"/>
      <c r="K136" s="422"/>
    </row>
    <row r="137" s="423" customFormat="true" ht="60.75" hidden="false" customHeight="true" outlineLevel="0" collapsed="false">
      <c r="A137" s="161" t="s">
        <v>611</v>
      </c>
      <c r="B137" s="141" t="s">
        <v>213</v>
      </c>
      <c r="C137" s="142" t="s">
        <v>194</v>
      </c>
      <c r="D137" s="140" t="s">
        <v>170</v>
      </c>
      <c r="E137" s="215"/>
      <c r="F137" s="428"/>
      <c r="G137" s="429"/>
      <c r="H137" s="176" t="n">
        <f aca="false">H138</f>
        <v>30.1</v>
      </c>
      <c r="I137" s="442"/>
    </row>
    <row r="138" s="423" customFormat="true" ht="40.5" hidden="false" customHeight="true" outlineLevel="0" collapsed="false">
      <c r="A138" s="161" t="s">
        <v>295</v>
      </c>
      <c r="B138" s="141" t="s">
        <v>213</v>
      </c>
      <c r="C138" s="142" t="s">
        <v>194</v>
      </c>
      <c r="D138" s="140" t="s">
        <v>612</v>
      </c>
      <c r="E138" s="215"/>
      <c r="F138" s="428"/>
      <c r="G138" s="429"/>
      <c r="H138" s="176" t="n">
        <f aca="false">H139</f>
        <v>30.1</v>
      </c>
      <c r="I138" s="442"/>
    </row>
    <row r="139" s="431" customFormat="true" ht="100.5" hidden="false" customHeight="true" outlineLevel="0" collapsed="false">
      <c r="A139" s="165" t="s">
        <v>296</v>
      </c>
      <c r="B139" s="152" t="s">
        <v>213</v>
      </c>
      <c r="C139" s="153" t="s">
        <v>194</v>
      </c>
      <c r="D139" s="151" t="s">
        <v>297</v>
      </c>
      <c r="E139" s="190"/>
      <c r="F139" s="424"/>
      <c r="G139" s="425"/>
      <c r="H139" s="159" t="n">
        <f aca="false">H140</f>
        <v>30.1</v>
      </c>
      <c r="I139" s="421"/>
      <c r="J139" s="430"/>
      <c r="K139" s="430"/>
    </row>
    <row r="140" s="423" customFormat="true" ht="44.25" hidden="false" customHeight="true" outlineLevel="0" collapsed="false">
      <c r="A140" s="149" t="s">
        <v>179</v>
      </c>
      <c r="B140" s="152" t="s">
        <v>213</v>
      </c>
      <c r="C140" s="153" t="s">
        <v>194</v>
      </c>
      <c r="D140" s="151" t="s">
        <v>297</v>
      </c>
      <c r="E140" s="154" t="n">
        <v>240</v>
      </c>
      <c r="F140" s="424"/>
      <c r="G140" s="425"/>
      <c r="H140" s="159" t="n">
        <f aca="false">H141</f>
        <v>30.1</v>
      </c>
      <c r="I140" s="421"/>
      <c r="J140" s="422"/>
      <c r="K140" s="422"/>
    </row>
    <row r="141" s="423" customFormat="true" ht="61.5" hidden="false" customHeight="true" outlineLevel="0" collapsed="false">
      <c r="A141" s="196" t="s">
        <v>286</v>
      </c>
      <c r="B141" s="182" t="s">
        <v>213</v>
      </c>
      <c r="C141" s="183" t="s">
        <v>194</v>
      </c>
      <c r="D141" s="177" t="s">
        <v>297</v>
      </c>
      <c r="E141" s="184" t="n">
        <v>240</v>
      </c>
      <c r="F141" s="424" t="s">
        <v>166</v>
      </c>
      <c r="G141" s="425" t="s">
        <v>249</v>
      </c>
      <c r="H141" s="159" t="n">
        <f aca="false">'Пр.3 '!H152</f>
        <v>30.1</v>
      </c>
      <c r="I141" s="421"/>
      <c r="J141" s="422"/>
      <c r="K141" s="422"/>
    </row>
    <row r="142" s="423" customFormat="true" ht="61.5" hidden="false" customHeight="true" outlineLevel="0" collapsed="false">
      <c r="A142" s="197" t="s">
        <v>303</v>
      </c>
      <c r="B142" s="172" t="s">
        <v>213</v>
      </c>
      <c r="C142" s="173" t="s">
        <v>172</v>
      </c>
      <c r="D142" s="171" t="s">
        <v>170</v>
      </c>
      <c r="E142" s="213"/>
      <c r="F142" s="428"/>
      <c r="G142" s="429"/>
      <c r="H142" s="176" t="n">
        <f aca="false">H143</f>
        <v>54.8</v>
      </c>
      <c r="I142" s="421"/>
      <c r="J142" s="422"/>
      <c r="K142" s="422"/>
    </row>
    <row r="143" s="423" customFormat="true" ht="59.25" hidden="false" customHeight="true" outlineLevel="0" collapsed="false">
      <c r="A143" s="197" t="s">
        <v>307</v>
      </c>
      <c r="B143" s="172" t="s">
        <v>213</v>
      </c>
      <c r="C143" s="173" t="s">
        <v>172</v>
      </c>
      <c r="D143" s="171" t="s">
        <v>174</v>
      </c>
      <c r="E143" s="213"/>
      <c r="F143" s="428"/>
      <c r="G143" s="429"/>
      <c r="H143" s="176" t="n">
        <f aca="false">H144</f>
        <v>54.8</v>
      </c>
      <c r="I143" s="421"/>
      <c r="J143" s="422"/>
      <c r="K143" s="422"/>
    </row>
    <row r="144" s="423" customFormat="true" ht="42.75" hidden="false" customHeight="true" outlineLevel="0" collapsed="false">
      <c r="A144" s="238" t="s">
        <v>308</v>
      </c>
      <c r="B144" s="182" t="s">
        <v>213</v>
      </c>
      <c r="C144" s="183" t="s">
        <v>172</v>
      </c>
      <c r="D144" s="177" t="s">
        <v>306</v>
      </c>
      <c r="E144" s="446"/>
      <c r="F144" s="424"/>
      <c r="G144" s="425"/>
      <c r="H144" s="159" t="n">
        <f aca="false">H145</f>
        <v>54.8</v>
      </c>
      <c r="I144" s="421"/>
      <c r="J144" s="422"/>
      <c r="K144" s="422"/>
    </row>
    <row r="145" s="423" customFormat="true" ht="42.75" hidden="false" customHeight="true" outlineLevel="0" collapsed="false">
      <c r="A145" s="196" t="s">
        <v>179</v>
      </c>
      <c r="B145" s="182" t="s">
        <v>213</v>
      </c>
      <c r="C145" s="183" t="s">
        <v>172</v>
      </c>
      <c r="D145" s="177" t="s">
        <v>306</v>
      </c>
      <c r="E145" s="184" t="n">
        <v>240</v>
      </c>
      <c r="F145" s="424"/>
      <c r="G145" s="425"/>
      <c r="H145" s="159" t="n">
        <f aca="false">H146</f>
        <v>54.8</v>
      </c>
      <c r="I145" s="421"/>
      <c r="J145" s="422"/>
      <c r="K145" s="422"/>
    </row>
    <row r="146" s="423" customFormat="true" ht="18.75" hidden="false" customHeight="true" outlineLevel="0" collapsed="false">
      <c r="A146" s="238" t="s">
        <v>300</v>
      </c>
      <c r="B146" s="182" t="s">
        <v>213</v>
      </c>
      <c r="C146" s="183" t="s">
        <v>172</v>
      </c>
      <c r="D146" s="177" t="s">
        <v>306</v>
      </c>
      <c r="E146" s="184" t="n">
        <v>240</v>
      </c>
      <c r="F146" s="424" t="s">
        <v>166</v>
      </c>
      <c r="G146" s="425" t="s">
        <v>301</v>
      </c>
      <c r="H146" s="159" t="n">
        <f aca="false">'Пр.3 '!H168</f>
        <v>54.8</v>
      </c>
      <c r="I146" s="421"/>
      <c r="J146" s="422"/>
      <c r="K146" s="422"/>
    </row>
    <row r="147" s="423" customFormat="true" ht="106.5" hidden="false" customHeight="true" outlineLevel="0" collapsed="false">
      <c r="A147" s="208" t="s">
        <v>613</v>
      </c>
      <c r="B147" s="129" t="s">
        <v>334</v>
      </c>
      <c r="C147" s="130" t="s">
        <v>169</v>
      </c>
      <c r="D147" s="128" t="s">
        <v>170</v>
      </c>
      <c r="E147" s="418"/>
      <c r="F147" s="419"/>
      <c r="G147" s="420"/>
      <c r="H147" s="133" t="n">
        <f aca="false">H153</f>
        <v>470</v>
      </c>
      <c r="I147" s="421"/>
      <c r="J147" s="422"/>
      <c r="K147" s="422"/>
    </row>
    <row r="148" s="423" customFormat="true" ht="60" hidden="true" customHeight="true" outlineLevel="0" collapsed="false">
      <c r="A148" s="200" t="s">
        <v>614</v>
      </c>
      <c r="B148" s="172" t="s">
        <v>334</v>
      </c>
      <c r="C148" s="173" t="n">
        <v>1</v>
      </c>
      <c r="D148" s="171" t="s">
        <v>170</v>
      </c>
      <c r="E148" s="184"/>
      <c r="F148" s="424"/>
      <c r="G148" s="425"/>
      <c r="H148" s="159" t="e">
        <f aca="false">H149</f>
        <v>#REF!</v>
      </c>
      <c r="I148" s="421"/>
      <c r="J148" s="422"/>
      <c r="K148" s="422"/>
    </row>
    <row r="149" s="423" customFormat="true" ht="41.25" hidden="true" customHeight="true" outlineLevel="0" collapsed="false">
      <c r="A149" s="200" t="s">
        <v>615</v>
      </c>
      <c r="B149" s="172" t="s">
        <v>334</v>
      </c>
      <c r="C149" s="173" t="s">
        <v>186</v>
      </c>
      <c r="D149" s="171" t="s">
        <v>174</v>
      </c>
      <c r="E149" s="174"/>
      <c r="F149" s="428"/>
      <c r="G149" s="429"/>
      <c r="H149" s="176" t="e">
        <f aca="false">H150</f>
        <v>#REF!</v>
      </c>
      <c r="I149" s="442"/>
    </row>
    <row r="150" s="423" customFormat="true" ht="36.75" hidden="true" customHeight="true" outlineLevel="0" collapsed="false">
      <c r="A150" s="196" t="s">
        <v>616</v>
      </c>
      <c r="B150" s="182" t="s">
        <v>334</v>
      </c>
      <c r="C150" s="183" t="n">
        <v>1</v>
      </c>
      <c r="D150" s="177" t="s">
        <v>617</v>
      </c>
      <c r="E150" s="184"/>
      <c r="F150" s="424"/>
      <c r="G150" s="425"/>
      <c r="H150" s="176" t="e">
        <f aca="false">H151</f>
        <v>#REF!</v>
      </c>
      <c r="I150" s="442"/>
    </row>
    <row r="151" s="431" customFormat="true" ht="39.75" hidden="true" customHeight="true" outlineLevel="0" collapsed="false">
      <c r="A151" s="196" t="s">
        <v>179</v>
      </c>
      <c r="B151" s="182" t="s">
        <v>334</v>
      </c>
      <c r="C151" s="183" t="n">
        <v>1</v>
      </c>
      <c r="D151" s="177" t="s">
        <v>617</v>
      </c>
      <c r="E151" s="184" t="n">
        <v>240</v>
      </c>
      <c r="F151" s="424"/>
      <c r="G151" s="425"/>
      <c r="H151" s="159" t="e">
        <f aca="false">H152</f>
        <v>#REF!</v>
      </c>
      <c r="I151" s="421"/>
      <c r="J151" s="430"/>
      <c r="K151" s="430"/>
    </row>
    <row r="152" s="431" customFormat="true" ht="20.25" hidden="true" customHeight="true" outlineLevel="0" collapsed="false">
      <c r="A152" s="434" t="s">
        <v>391</v>
      </c>
      <c r="B152" s="447" t="s">
        <v>334</v>
      </c>
      <c r="C152" s="436" t="n">
        <v>1</v>
      </c>
      <c r="D152" s="437" t="s">
        <v>617</v>
      </c>
      <c r="E152" s="438" t="n">
        <v>240</v>
      </c>
      <c r="F152" s="435" t="s">
        <v>359</v>
      </c>
      <c r="G152" s="439" t="s">
        <v>281</v>
      </c>
      <c r="H152" s="440" t="e">
        <f aca="false">#REF!</f>
        <v>#REF!</v>
      </c>
      <c r="I152" s="421"/>
      <c r="J152" s="430"/>
      <c r="K152" s="430"/>
    </row>
    <row r="153" s="423" customFormat="true" ht="56.25" hidden="false" customHeight="true" outlineLevel="0" collapsed="false">
      <c r="A153" s="200" t="s">
        <v>406</v>
      </c>
      <c r="B153" s="172" t="s">
        <v>334</v>
      </c>
      <c r="C153" s="173" t="s">
        <v>194</v>
      </c>
      <c r="D153" s="171" t="s">
        <v>170</v>
      </c>
      <c r="E153" s="184"/>
      <c r="F153" s="424"/>
      <c r="G153" s="425"/>
      <c r="H153" s="159" t="n">
        <f aca="false">H154</f>
        <v>470</v>
      </c>
      <c r="I153" s="442"/>
    </row>
    <row r="154" s="423" customFormat="true" ht="44.25" hidden="false" customHeight="true" outlineLevel="0" collapsed="false">
      <c r="A154" s="200" t="s">
        <v>407</v>
      </c>
      <c r="B154" s="172" t="s">
        <v>334</v>
      </c>
      <c r="C154" s="173" t="s">
        <v>194</v>
      </c>
      <c r="D154" s="171" t="s">
        <v>174</v>
      </c>
      <c r="E154" s="184"/>
      <c r="F154" s="424"/>
      <c r="G154" s="425"/>
      <c r="H154" s="159" t="n">
        <f aca="false">H155+H160+H157</f>
        <v>470</v>
      </c>
      <c r="I154" s="442"/>
    </row>
    <row r="155" s="423" customFormat="true" ht="63.75" hidden="true" customHeight="true" outlineLevel="0" collapsed="false">
      <c r="A155" s="196" t="s">
        <v>397</v>
      </c>
      <c r="B155" s="182" t="s">
        <v>334</v>
      </c>
      <c r="C155" s="183" t="s">
        <v>194</v>
      </c>
      <c r="D155" s="177" t="s">
        <v>396</v>
      </c>
      <c r="E155" s="184"/>
      <c r="F155" s="424"/>
      <c r="G155" s="425"/>
      <c r="H155" s="159" t="n">
        <f aca="false">H156</f>
        <v>0</v>
      </c>
      <c r="I155" s="442"/>
    </row>
    <row r="156" s="423" customFormat="true" ht="44.25" hidden="true" customHeight="true" outlineLevel="0" collapsed="false">
      <c r="A156" s="196" t="s">
        <v>179</v>
      </c>
      <c r="B156" s="182" t="s">
        <v>334</v>
      </c>
      <c r="C156" s="183" t="s">
        <v>194</v>
      </c>
      <c r="D156" s="177" t="s">
        <v>396</v>
      </c>
      <c r="E156" s="184" t="n">
        <v>240</v>
      </c>
      <c r="F156" s="424" t="s">
        <v>359</v>
      </c>
      <c r="G156" s="425" t="s">
        <v>281</v>
      </c>
      <c r="H156" s="159" t="n">
        <f aca="false">'Пр.3 '!H312</f>
        <v>0</v>
      </c>
      <c r="I156" s="442"/>
    </row>
    <row r="157" s="423" customFormat="true" ht="80.25" hidden="false" customHeight="true" outlineLevel="0" collapsed="false">
      <c r="A157" s="196" t="s">
        <v>413</v>
      </c>
      <c r="B157" s="182" t="s">
        <v>334</v>
      </c>
      <c r="C157" s="183" t="s">
        <v>194</v>
      </c>
      <c r="D157" s="177" t="s">
        <v>414</v>
      </c>
      <c r="E157" s="184"/>
      <c r="F157" s="424"/>
      <c r="G157" s="425"/>
      <c r="H157" s="159" t="n">
        <f aca="false">H158</f>
        <v>202.2</v>
      </c>
      <c r="I157" s="442"/>
    </row>
    <row r="158" s="423" customFormat="true" ht="64.5" hidden="false" customHeight="true" outlineLevel="0" collapsed="false">
      <c r="A158" s="196" t="s">
        <v>179</v>
      </c>
      <c r="B158" s="182" t="s">
        <v>334</v>
      </c>
      <c r="C158" s="183" t="s">
        <v>194</v>
      </c>
      <c r="D158" s="177" t="s">
        <v>414</v>
      </c>
      <c r="E158" s="184" t="n">
        <v>240</v>
      </c>
      <c r="F158" s="424"/>
      <c r="G158" s="425"/>
      <c r="H158" s="159" t="n">
        <f aca="false">H159</f>
        <v>202.2</v>
      </c>
      <c r="I158" s="442"/>
    </row>
    <row r="159" s="423" customFormat="true" ht="23.25" hidden="false" customHeight="true" outlineLevel="0" collapsed="false">
      <c r="A159" s="443" t="s">
        <v>391</v>
      </c>
      <c r="B159" s="182" t="s">
        <v>334</v>
      </c>
      <c r="C159" s="183" t="s">
        <v>194</v>
      </c>
      <c r="D159" s="177" t="s">
        <v>414</v>
      </c>
      <c r="E159" s="184" t="n">
        <v>240</v>
      </c>
      <c r="F159" s="424" t="s">
        <v>359</v>
      </c>
      <c r="G159" s="425" t="s">
        <v>281</v>
      </c>
      <c r="H159" s="159" t="n">
        <f aca="false">'Пр.3 '!H314</f>
        <v>202.2</v>
      </c>
      <c r="I159" s="442"/>
    </row>
    <row r="160" s="423" customFormat="true" ht="85.5" hidden="false" customHeight="true" outlineLevel="0" collapsed="false">
      <c r="A160" s="196" t="s">
        <v>413</v>
      </c>
      <c r="B160" s="182" t="s">
        <v>334</v>
      </c>
      <c r="C160" s="183" t="s">
        <v>194</v>
      </c>
      <c r="D160" s="177" t="s">
        <v>415</v>
      </c>
      <c r="E160" s="174"/>
      <c r="F160" s="428"/>
      <c r="G160" s="429"/>
      <c r="H160" s="176" t="n">
        <f aca="false">H161</f>
        <v>267.8</v>
      </c>
      <c r="I160" s="442"/>
    </row>
    <row r="161" s="423" customFormat="true" ht="67.5" hidden="false" customHeight="true" outlineLevel="0" collapsed="false">
      <c r="A161" s="196" t="s">
        <v>179</v>
      </c>
      <c r="B161" s="182" t="s">
        <v>334</v>
      </c>
      <c r="C161" s="183" t="s">
        <v>194</v>
      </c>
      <c r="D161" s="177" t="s">
        <v>415</v>
      </c>
      <c r="E161" s="184" t="n">
        <v>240</v>
      </c>
      <c r="F161" s="424"/>
      <c r="G161" s="425"/>
      <c r="H161" s="176" t="n">
        <f aca="false">H162</f>
        <v>267.8</v>
      </c>
      <c r="I161" s="442"/>
    </row>
    <row r="162" s="423" customFormat="true" ht="18.75" hidden="false" customHeight="false" outlineLevel="0" collapsed="false">
      <c r="A162" s="196" t="s">
        <v>391</v>
      </c>
      <c r="B162" s="182" t="s">
        <v>334</v>
      </c>
      <c r="C162" s="183" t="s">
        <v>194</v>
      </c>
      <c r="D162" s="177" t="s">
        <v>415</v>
      </c>
      <c r="E162" s="184" t="n">
        <v>240</v>
      </c>
      <c r="F162" s="424" t="s">
        <v>359</v>
      </c>
      <c r="G162" s="425" t="s">
        <v>281</v>
      </c>
      <c r="H162" s="159" t="n">
        <f aca="false">'Пр.3 '!H315</f>
        <v>267.8</v>
      </c>
      <c r="I162" s="421"/>
      <c r="J162" s="422"/>
      <c r="K162" s="422"/>
    </row>
    <row r="163" s="423" customFormat="true" ht="75" hidden="true" customHeight="true" outlineLevel="0" collapsed="false">
      <c r="A163" s="196" t="s">
        <v>397</v>
      </c>
      <c r="B163" s="182" t="s">
        <v>334</v>
      </c>
      <c r="C163" s="183" t="s">
        <v>194</v>
      </c>
      <c r="D163" s="177" t="s">
        <v>396</v>
      </c>
      <c r="E163" s="184"/>
      <c r="F163" s="424"/>
      <c r="G163" s="425"/>
      <c r="H163" s="159" t="n">
        <f aca="false">H164</f>
        <v>0</v>
      </c>
      <c r="I163" s="421"/>
      <c r="J163" s="422"/>
      <c r="K163" s="422"/>
    </row>
    <row r="164" s="423" customFormat="true" ht="56.25" hidden="true" customHeight="true" outlineLevel="0" collapsed="false">
      <c r="A164" s="196" t="s">
        <v>179</v>
      </c>
      <c r="B164" s="182" t="s">
        <v>334</v>
      </c>
      <c r="C164" s="183" t="s">
        <v>194</v>
      </c>
      <c r="D164" s="177" t="s">
        <v>396</v>
      </c>
      <c r="E164" s="184" t="n">
        <v>240</v>
      </c>
      <c r="F164" s="424"/>
      <c r="G164" s="425"/>
      <c r="H164" s="159" t="n">
        <f aca="false">H165</f>
        <v>0</v>
      </c>
      <c r="I164" s="421"/>
      <c r="J164" s="422"/>
      <c r="K164" s="422"/>
    </row>
    <row r="165" s="423" customFormat="true" ht="18.75" hidden="true" customHeight="true" outlineLevel="0" collapsed="false">
      <c r="A165" s="196" t="s">
        <v>391</v>
      </c>
      <c r="B165" s="182" t="s">
        <v>334</v>
      </c>
      <c r="C165" s="183" t="s">
        <v>194</v>
      </c>
      <c r="D165" s="177" t="s">
        <v>396</v>
      </c>
      <c r="E165" s="184" t="n">
        <v>240</v>
      </c>
      <c r="F165" s="424" t="s">
        <v>359</v>
      </c>
      <c r="G165" s="425" t="s">
        <v>281</v>
      </c>
      <c r="H165" s="159" t="n">
        <f aca="false">'Пр.3 '!J312</f>
        <v>0</v>
      </c>
      <c r="I165" s="421"/>
      <c r="J165" s="422"/>
      <c r="K165" s="422"/>
    </row>
    <row r="166" s="423" customFormat="true" ht="121.5" hidden="false" customHeight="true" outlineLevel="0" collapsed="false">
      <c r="A166" s="207" t="s">
        <v>253</v>
      </c>
      <c r="B166" s="129" t="s">
        <v>245</v>
      </c>
      <c r="C166" s="130" t="s">
        <v>169</v>
      </c>
      <c r="D166" s="128" t="s">
        <v>170</v>
      </c>
      <c r="E166" s="202"/>
      <c r="F166" s="432"/>
      <c r="G166" s="433"/>
      <c r="H166" s="133" t="n">
        <f aca="false">H167</f>
        <v>46.1</v>
      </c>
      <c r="I166" s="421"/>
      <c r="J166" s="422"/>
      <c r="K166" s="422"/>
    </row>
    <row r="167" s="423" customFormat="true" ht="59.25" hidden="false" customHeight="true" outlineLevel="0" collapsed="false">
      <c r="A167" s="200" t="s">
        <v>254</v>
      </c>
      <c r="B167" s="172" t="s">
        <v>245</v>
      </c>
      <c r="C167" s="173" t="s">
        <v>169</v>
      </c>
      <c r="D167" s="171" t="s">
        <v>174</v>
      </c>
      <c r="E167" s="174"/>
      <c r="F167" s="428"/>
      <c r="G167" s="429"/>
      <c r="H167" s="176" t="n">
        <f aca="false">H168</f>
        <v>46.1</v>
      </c>
      <c r="I167" s="421"/>
      <c r="J167" s="422"/>
      <c r="K167" s="422"/>
    </row>
    <row r="168" s="423" customFormat="true" ht="48" hidden="false" customHeight="true" outlineLevel="0" collapsed="false">
      <c r="A168" s="196" t="s">
        <v>255</v>
      </c>
      <c r="B168" s="182" t="s">
        <v>245</v>
      </c>
      <c r="C168" s="183" t="s">
        <v>169</v>
      </c>
      <c r="D168" s="177" t="s">
        <v>256</v>
      </c>
      <c r="E168" s="184"/>
      <c r="F168" s="424"/>
      <c r="G168" s="425"/>
      <c r="H168" s="159" t="n">
        <f aca="false">H169</f>
        <v>46.1</v>
      </c>
      <c r="I168" s="421"/>
      <c r="J168" s="422"/>
      <c r="K168" s="422"/>
    </row>
    <row r="169" s="423" customFormat="true" ht="45.75" hidden="false" customHeight="true" outlineLevel="0" collapsed="false">
      <c r="A169" s="196" t="s">
        <v>179</v>
      </c>
      <c r="B169" s="182" t="s">
        <v>245</v>
      </c>
      <c r="C169" s="183" t="s">
        <v>169</v>
      </c>
      <c r="D169" s="177" t="s">
        <v>256</v>
      </c>
      <c r="E169" s="184" t="n">
        <v>240</v>
      </c>
      <c r="F169" s="424"/>
      <c r="G169" s="425"/>
      <c r="H169" s="159" t="n">
        <f aca="false">H170</f>
        <v>46.1</v>
      </c>
      <c r="I169" s="421"/>
      <c r="J169" s="422"/>
      <c r="K169" s="422"/>
    </row>
    <row r="170" s="423" customFormat="true" ht="18.75" hidden="false" customHeight="true" outlineLevel="0" collapsed="false">
      <c r="A170" s="196" t="s">
        <v>391</v>
      </c>
      <c r="B170" s="182" t="s">
        <v>245</v>
      </c>
      <c r="C170" s="183" t="s">
        <v>169</v>
      </c>
      <c r="D170" s="177" t="s">
        <v>256</v>
      </c>
      <c r="E170" s="184" t="n">
        <v>240</v>
      </c>
      <c r="F170" s="424" t="s">
        <v>163</v>
      </c>
      <c r="G170" s="425" t="s">
        <v>245</v>
      </c>
      <c r="H170" s="159" t="n">
        <f aca="false">'Пр.3 '!H109</f>
        <v>46.1</v>
      </c>
      <c r="I170" s="421"/>
      <c r="J170" s="422"/>
      <c r="K170" s="422"/>
    </row>
    <row r="171" s="423" customFormat="true" ht="54.75" hidden="false" customHeight="true" outlineLevel="0" collapsed="false">
      <c r="A171" s="126" t="s">
        <v>167</v>
      </c>
      <c r="B171" s="129" t="s">
        <v>168</v>
      </c>
      <c r="C171" s="130" t="s">
        <v>169</v>
      </c>
      <c r="D171" s="128" t="s">
        <v>170</v>
      </c>
      <c r="E171" s="202"/>
      <c r="F171" s="432"/>
      <c r="G171" s="433"/>
      <c r="H171" s="133" t="n">
        <f aca="false">H172+H180</f>
        <v>6209</v>
      </c>
      <c r="I171" s="442"/>
    </row>
    <row r="172" s="423" customFormat="true" ht="44.25" hidden="false" customHeight="true" outlineLevel="0" collapsed="false">
      <c r="A172" s="147" t="s">
        <v>193</v>
      </c>
      <c r="B172" s="172" t="s">
        <v>168</v>
      </c>
      <c r="C172" s="173" t="s">
        <v>194</v>
      </c>
      <c r="D172" s="171" t="s">
        <v>170</v>
      </c>
      <c r="E172" s="174"/>
      <c r="F172" s="428"/>
      <c r="G172" s="429"/>
      <c r="H172" s="176" t="n">
        <f aca="false">H173</f>
        <v>1064.7</v>
      </c>
      <c r="I172" s="442"/>
    </row>
    <row r="173" s="423" customFormat="true" ht="21.75" hidden="false" customHeight="true" outlineLevel="0" collapsed="false">
      <c r="A173" s="138" t="s">
        <v>173</v>
      </c>
      <c r="B173" s="172" t="s">
        <v>168</v>
      </c>
      <c r="C173" s="173" t="s">
        <v>194</v>
      </c>
      <c r="D173" s="171" t="s">
        <v>174</v>
      </c>
      <c r="E173" s="174"/>
      <c r="F173" s="428"/>
      <c r="G173" s="429"/>
      <c r="H173" s="176" t="n">
        <f aca="false">H174+H177</f>
        <v>1064.7</v>
      </c>
      <c r="I173" s="442"/>
    </row>
    <row r="174" s="423" customFormat="true" ht="39" hidden="false" customHeight="true" outlineLevel="0" collapsed="false">
      <c r="A174" s="195" t="s">
        <v>618</v>
      </c>
      <c r="B174" s="182" t="s">
        <v>168</v>
      </c>
      <c r="C174" s="183" t="s">
        <v>194</v>
      </c>
      <c r="D174" s="177" t="s">
        <v>176</v>
      </c>
      <c r="E174" s="184"/>
      <c r="F174" s="424"/>
      <c r="G174" s="425"/>
      <c r="H174" s="159" t="n">
        <f aca="false">H175</f>
        <v>887.6</v>
      </c>
      <c r="I174" s="442"/>
    </row>
    <row r="175" s="423" customFormat="true" ht="38.25" hidden="false" customHeight="true" outlineLevel="0" collapsed="false">
      <c r="A175" s="195" t="s">
        <v>189</v>
      </c>
      <c r="B175" s="182" t="s">
        <v>168</v>
      </c>
      <c r="C175" s="183" t="s">
        <v>194</v>
      </c>
      <c r="D175" s="177" t="s">
        <v>176</v>
      </c>
      <c r="E175" s="184" t="n">
        <v>120</v>
      </c>
      <c r="F175" s="424"/>
      <c r="G175" s="425"/>
      <c r="H175" s="159" t="n">
        <f aca="false">H176</f>
        <v>887.6</v>
      </c>
      <c r="I175" s="442"/>
    </row>
    <row r="176" s="423" customFormat="true" ht="81.75" hidden="false" customHeight="true" outlineLevel="0" collapsed="false">
      <c r="A176" s="195" t="s">
        <v>180</v>
      </c>
      <c r="B176" s="182" t="s">
        <v>168</v>
      </c>
      <c r="C176" s="183" t="s">
        <v>194</v>
      </c>
      <c r="D176" s="177" t="s">
        <v>176</v>
      </c>
      <c r="E176" s="184" t="n">
        <v>120</v>
      </c>
      <c r="F176" s="424" t="s">
        <v>163</v>
      </c>
      <c r="G176" s="425" t="s">
        <v>181</v>
      </c>
      <c r="H176" s="159" t="n">
        <f aca="false">'Пр.3 '!H31</f>
        <v>887.6</v>
      </c>
      <c r="I176" s="442"/>
    </row>
    <row r="177" s="423" customFormat="true" ht="57" hidden="false" customHeight="true" outlineLevel="0" collapsed="false">
      <c r="A177" s="195" t="s">
        <v>195</v>
      </c>
      <c r="B177" s="182" t="s">
        <v>168</v>
      </c>
      <c r="C177" s="183" t="s">
        <v>194</v>
      </c>
      <c r="D177" s="177" t="s">
        <v>196</v>
      </c>
      <c r="E177" s="184"/>
      <c r="F177" s="424"/>
      <c r="G177" s="425"/>
      <c r="H177" s="159" t="n">
        <f aca="false">H178</f>
        <v>177.1</v>
      </c>
      <c r="I177" s="442"/>
    </row>
    <row r="178" s="423" customFormat="true" ht="67.5" hidden="false" customHeight="true" outlineLevel="0" collapsed="false">
      <c r="A178" s="195" t="s">
        <v>189</v>
      </c>
      <c r="B178" s="182" t="s">
        <v>168</v>
      </c>
      <c r="C178" s="183" t="s">
        <v>194</v>
      </c>
      <c r="D178" s="177" t="s">
        <v>196</v>
      </c>
      <c r="E178" s="184" t="n">
        <v>120</v>
      </c>
      <c r="F178" s="424"/>
      <c r="G178" s="425"/>
      <c r="H178" s="159" t="n">
        <f aca="false">H179</f>
        <v>177.1</v>
      </c>
      <c r="I178" s="442"/>
    </row>
    <row r="179" s="423" customFormat="true" ht="81.75" hidden="false" customHeight="true" outlineLevel="0" collapsed="false">
      <c r="A179" s="195" t="s">
        <v>180</v>
      </c>
      <c r="B179" s="182" t="s">
        <v>168</v>
      </c>
      <c r="C179" s="183" t="s">
        <v>194</v>
      </c>
      <c r="D179" s="177" t="s">
        <v>196</v>
      </c>
      <c r="E179" s="184" t="n">
        <v>120</v>
      </c>
      <c r="F179" s="424" t="s">
        <v>163</v>
      </c>
      <c r="G179" s="425" t="s">
        <v>181</v>
      </c>
      <c r="H179" s="159" t="n">
        <f aca="false">'Пр.3 '!H33</f>
        <v>177.1</v>
      </c>
      <c r="I179" s="442"/>
    </row>
    <row r="180" s="431" customFormat="true" ht="58.5" hidden="false" customHeight="true" outlineLevel="0" collapsed="false">
      <c r="A180" s="147" t="s">
        <v>619</v>
      </c>
      <c r="B180" s="172" t="s">
        <v>168</v>
      </c>
      <c r="C180" s="173" t="s">
        <v>172</v>
      </c>
      <c r="D180" s="171" t="s">
        <v>170</v>
      </c>
      <c r="E180" s="174"/>
      <c r="F180" s="428"/>
      <c r="G180" s="429"/>
      <c r="H180" s="176" t="n">
        <f aca="false">H181</f>
        <v>5144.3</v>
      </c>
      <c r="I180" s="421"/>
      <c r="J180" s="430"/>
      <c r="K180" s="430"/>
    </row>
    <row r="181" s="423" customFormat="true" ht="21.75" hidden="false" customHeight="true" outlineLevel="0" collapsed="false">
      <c r="A181" s="147" t="s">
        <v>258</v>
      </c>
      <c r="B181" s="172" t="s">
        <v>168</v>
      </c>
      <c r="C181" s="173" t="s">
        <v>172</v>
      </c>
      <c r="D181" s="171" t="s">
        <v>174</v>
      </c>
      <c r="E181" s="174"/>
      <c r="F181" s="428"/>
      <c r="G181" s="429"/>
      <c r="H181" s="176" t="n">
        <f aca="false">H182+H199+H203+H210+H213</f>
        <v>5144.3</v>
      </c>
      <c r="I181" s="421"/>
      <c r="J181" s="422"/>
      <c r="K181" s="422"/>
    </row>
    <row r="182" s="423" customFormat="true" ht="40.5" hidden="false" customHeight="true" outlineLevel="0" collapsed="false">
      <c r="A182" s="196" t="s">
        <v>175</v>
      </c>
      <c r="B182" s="182" t="s">
        <v>168</v>
      </c>
      <c r="C182" s="183" t="s">
        <v>172</v>
      </c>
      <c r="D182" s="177" t="s">
        <v>176</v>
      </c>
      <c r="E182" s="184"/>
      <c r="F182" s="424"/>
      <c r="G182" s="425"/>
      <c r="H182" s="159" t="n">
        <f aca="false">H183+H191+H193</f>
        <v>3625.2</v>
      </c>
      <c r="I182" s="442"/>
    </row>
    <row r="183" s="423" customFormat="true" ht="42.75" hidden="false" customHeight="true" outlineLevel="0" collapsed="false">
      <c r="A183" s="196" t="s">
        <v>179</v>
      </c>
      <c r="B183" s="182" t="s">
        <v>168</v>
      </c>
      <c r="C183" s="183" t="s">
        <v>172</v>
      </c>
      <c r="D183" s="177" t="s">
        <v>176</v>
      </c>
      <c r="E183" s="184" t="n">
        <v>240</v>
      </c>
      <c r="F183" s="424"/>
      <c r="G183" s="425"/>
      <c r="H183" s="159" t="n">
        <f aca="false">H184+H190</f>
        <v>462.7</v>
      </c>
      <c r="I183" s="442"/>
    </row>
    <row r="184" s="423" customFormat="true" ht="60" hidden="false" customHeight="true" outlineLevel="0" collapsed="false">
      <c r="A184" s="195" t="s">
        <v>165</v>
      </c>
      <c r="B184" s="182" t="s">
        <v>168</v>
      </c>
      <c r="C184" s="183" t="s">
        <v>172</v>
      </c>
      <c r="D184" s="177" t="s">
        <v>176</v>
      </c>
      <c r="E184" s="184" t="n">
        <v>240</v>
      </c>
      <c r="F184" s="424" t="s">
        <v>163</v>
      </c>
      <c r="G184" s="425" t="s">
        <v>166</v>
      </c>
      <c r="H184" s="159" t="n">
        <f aca="false">'Пр.3 '!H16</f>
        <v>50</v>
      </c>
      <c r="I184" s="442"/>
    </row>
    <row r="185" s="423" customFormat="true" ht="62.25" hidden="true" customHeight="true" outlineLevel="0" collapsed="false">
      <c r="A185" s="147" t="s">
        <v>620</v>
      </c>
      <c r="B185" s="448" t="s">
        <v>168</v>
      </c>
      <c r="C185" s="449" t="s">
        <v>169</v>
      </c>
      <c r="D185" s="450" t="s">
        <v>170</v>
      </c>
      <c r="E185" s="451"/>
      <c r="F185" s="452"/>
      <c r="G185" s="453"/>
      <c r="H185" s="454"/>
      <c r="I185" s="442"/>
    </row>
    <row r="186" s="423" customFormat="true" ht="56.25" hidden="true" customHeight="true" outlineLevel="0" collapsed="false">
      <c r="A186" s="138" t="s">
        <v>621</v>
      </c>
      <c r="B186" s="172" t="s">
        <v>168</v>
      </c>
      <c r="C186" s="173" t="s">
        <v>169</v>
      </c>
      <c r="D186" s="171" t="s">
        <v>170</v>
      </c>
      <c r="E186" s="174"/>
      <c r="F186" s="428"/>
      <c r="G186" s="429"/>
      <c r="H186" s="454" t="n">
        <f aca="false">H187</f>
        <v>0</v>
      </c>
      <c r="I186" s="455"/>
    </row>
    <row r="187" s="423" customFormat="true" ht="41.25" hidden="true" customHeight="true" outlineLevel="0" collapsed="false">
      <c r="A187" s="195" t="s">
        <v>619</v>
      </c>
      <c r="B187" s="182" t="s">
        <v>168</v>
      </c>
      <c r="C187" s="183" t="s">
        <v>172</v>
      </c>
      <c r="D187" s="177" t="s">
        <v>170</v>
      </c>
      <c r="E187" s="184"/>
      <c r="F187" s="424"/>
      <c r="G187" s="425"/>
      <c r="H187" s="456" t="n">
        <f aca="false">H188</f>
        <v>0</v>
      </c>
      <c r="I187" s="455"/>
    </row>
    <row r="188" s="423" customFormat="true" ht="18.75" hidden="true" customHeight="true" outlineLevel="0" collapsed="false">
      <c r="A188" s="147" t="s">
        <v>173</v>
      </c>
      <c r="B188" s="172" t="s">
        <v>168</v>
      </c>
      <c r="C188" s="173" t="s">
        <v>172</v>
      </c>
      <c r="D188" s="171" t="s">
        <v>174</v>
      </c>
      <c r="E188" s="174"/>
      <c r="F188" s="428"/>
      <c r="G188" s="429"/>
      <c r="H188" s="176"/>
      <c r="I188" s="442"/>
    </row>
    <row r="189" s="423" customFormat="true" ht="66.75" hidden="false" customHeight="true" outlineLevel="0" collapsed="false">
      <c r="A189" s="195" t="s">
        <v>179</v>
      </c>
      <c r="B189" s="182" t="s">
        <v>168</v>
      </c>
      <c r="C189" s="183" t="s">
        <v>172</v>
      </c>
      <c r="D189" s="177" t="s">
        <v>176</v>
      </c>
      <c r="E189" s="184" t="n">
        <v>240</v>
      </c>
      <c r="F189" s="424"/>
      <c r="G189" s="425"/>
      <c r="H189" s="159" t="n">
        <f aca="false">H190</f>
        <v>412.7</v>
      </c>
      <c r="I189" s="442"/>
    </row>
    <row r="190" s="423" customFormat="true" ht="79.5" hidden="false" customHeight="true" outlineLevel="0" collapsed="false">
      <c r="A190" s="195" t="s">
        <v>180</v>
      </c>
      <c r="B190" s="182" t="s">
        <v>168</v>
      </c>
      <c r="C190" s="183" t="s">
        <v>172</v>
      </c>
      <c r="D190" s="177" t="s">
        <v>176</v>
      </c>
      <c r="E190" s="184" t="n">
        <v>240</v>
      </c>
      <c r="F190" s="424" t="s">
        <v>163</v>
      </c>
      <c r="G190" s="425" t="s">
        <v>622</v>
      </c>
      <c r="H190" s="159" t="n">
        <f aca="false">'Пр.3 '!H39</f>
        <v>412.7</v>
      </c>
      <c r="I190" s="421"/>
      <c r="J190" s="422"/>
      <c r="K190" s="422"/>
    </row>
    <row r="191" s="423" customFormat="true" ht="79.5" hidden="false" customHeight="true" outlineLevel="0" collapsed="false">
      <c r="A191" s="195" t="s">
        <v>165</v>
      </c>
      <c r="B191" s="182" t="s">
        <v>168</v>
      </c>
      <c r="C191" s="183" t="s">
        <v>172</v>
      </c>
      <c r="D191" s="177" t="s">
        <v>176</v>
      </c>
      <c r="E191" s="184" t="n">
        <v>120</v>
      </c>
      <c r="F191" s="424"/>
      <c r="G191" s="425"/>
      <c r="H191" s="159" t="n">
        <f aca="false">H192</f>
        <v>3147.7</v>
      </c>
      <c r="I191" s="421"/>
      <c r="J191" s="422"/>
      <c r="K191" s="422"/>
    </row>
    <row r="192" s="423" customFormat="true" ht="75" hidden="false" customHeight="false" outlineLevel="0" collapsed="false">
      <c r="A192" s="195" t="s">
        <v>180</v>
      </c>
      <c r="B192" s="182" t="s">
        <v>168</v>
      </c>
      <c r="C192" s="183" t="s">
        <v>172</v>
      </c>
      <c r="D192" s="177" t="s">
        <v>176</v>
      </c>
      <c r="E192" s="184" t="n">
        <v>120</v>
      </c>
      <c r="F192" s="424" t="s">
        <v>163</v>
      </c>
      <c r="G192" s="425" t="s">
        <v>181</v>
      </c>
      <c r="H192" s="159" t="n">
        <f aca="false">'Пр.3 '!H37</f>
        <v>3147.7</v>
      </c>
      <c r="I192" s="442"/>
    </row>
    <row r="193" s="423" customFormat="true" ht="39" hidden="false" customHeight="true" outlineLevel="0" collapsed="false">
      <c r="A193" s="195" t="s">
        <v>197</v>
      </c>
      <c r="B193" s="182" t="s">
        <v>168</v>
      </c>
      <c r="C193" s="183" t="s">
        <v>172</v>
      </c>
      <c r="D193" s="177" t="s">
        <v>176</v>
      </c>
      <c r="E193" s="184" t="n">
        <v>850</v>
      </c>
      <c r="F193" s="424"/>
      <c r="G193" s="425"/>
      <c r="H193" s="159" t="n">
        <f aca="false">H194</f>
        <v>14.8</v>
      </c>
      <c r="I193" s="421"/>
      <c r="J193" s="422"/>
      <c r="K193" s="422"/>
    </row>
    <row r="194" s="423" customFormat="true" ht="78" hidden="false" customHeight="true" outlineLevel="0" collapsed="false">
      <c r="A194" s="195" t="s">
        <v>180</v>
      </c>
      <c r="B194" s="182" t="s">
        <v>168</v>
      </c>
      <c r="C194" s="183" t="s">
        <v>172</v>
      </c>
      <c r="D194" s="177" t="s">
        <v>176</v>
      </c>
      <c r="E194" s="184" t="n">
        <v>850</v>
      </c>
      <c r="F194" s="424" t="s">
        <v>163</v>
      </c>
      <c r="G194" s="425" t="s">
        <v>181</v>
      </c>
      <c r="H194" s="159" t="n">
        <f aca="false">'Пр.3 '!H40</f>
        <v>14.8</v>
      </c>
      <c r="I194" s="442"/>
    </row>
    <row r="195" s="423" customFormat="true" ht="28.5" hidden="true" customHeight="true" outlineLevel="0" collapsed="false">
      <c r="A195" s="126" t="s">
        <v>623</v>
      </c>
      <c r="B195" s="129" t="s">
        <v>168</v>
      </c>
      <c r="C195" s="130" t="s">
        <v>172</v>
      </c>
      <c r="D195" s="128" t="s">
        <v>170</v>
      </c>
      <c r="E195" s="131" t="s">
        <v>624</v>
      </c>
      <c r="F195" s="432" t="s">
        <v>163</v>
      </c>
      <c r="G195" s="433" t="s">
        <v>181</v>
      </c>
      <c r="H195" s="133"/>
      <c r="I195" s="442"/>
    </row>
    <row r="196" s="423" customFormat="true" ht="40.5" hidden="true" customHeight="true" outlineLevel="0" collapsed="false">
      <c r="A196" s="147" t="s">
        <v>621</v>
      </c>
      <c r="B196" s="172" t="s">
        <v>168</v>
      </c>
      <c r="C196" s="173" t="s">
        <v>169</v>
      </c>
      <c r="D196" s="171" t="s">
        <v>170</v>
      </c>
      <c r="E196" s="174"/>
      <c r="F196" s="428"/>
      <c r="G196" s="429"/>
      <c r="H196" s="176" t="n">
        <v>0</v>
      </c>
      <c r="I196" s="442"/>
    </row>
    <row r="197" s="423" customFormat="true" ht="25.5" hidden="true" customHeight="true" outlineLevel="0" collapsed="false">
      <c r="A197" s="147" t="s">
        <v>623</v>
      </c>
      <c r="B197" s="172" t="s">
        <v>168</v>
      </c>
      <c r="C197" s="173" t="s">
        <v>172</v>
      </c>
      <c r="D197" s="171" t="s">
        <v>170</v>
      </c>
      <c r="E197" s="174"/>
      <c r="F197" s="428"/>
      <c r="G197" s="429"/>
      <c r="H197" s="176" t="n">
        <v>0</v>
      </c>
      <c r="I197" s="442"/>
    </row>
    <row r="198" s="423" customFormat="true" ht="24" hidden="true" customHeight="true" outlineLevel="0" collapsed="false">
      <c r="A198" s="195" t="s">
        <v>145</v>
      </c>
      <c r="B198" s="182" t="n">
        <v>67</v>
      </c>
      <c r="C198" s="183" t="n">
        <v>3</v>
      </c>
      <c r="D198" s="177" t="s">
        <v>174</v>
      </c>
      <c r="E198" s="184"/>
      <c r="F198" s="424"/>
      <c r="G198" s="425"/>
      <c r="H198" s="159"/>
      <c r="I198" s="442"/>
    </row>
    <row r="199" s="423" customFormat="true" ht="75" hidden="false" customHeight="true" outlineLevel="0" collapsed="false">
      <c r="A199" s="195" t="s">
        <v>202</v>
      </c>
      <c r="B199" s="182" t="s">
        <v>168</v>
      </c>
      <c r="C199" s="183" t="s">
        <v>172</v>
      </c>
      <c r="D199" s="177" t="s">
        <v>203</v>
      </c>
      <c r="E199" s="184"/>
      <c r="F199" s="424"/>
      <c r="G199" s="425"/>
      <c r="H199" s="159" t="n">
        <f aca="false">H200</f>
        <v>232.1</v>
      </c>
      <c r="I199" s="442"/>
    </row>
    <row r="200" s="423" customFormat="true" ht="27" hidden="false" customHeight="true" outlineLevel="0" collapsed="false">
      <c r="A200" s="195" t="s">
        <v>101</v>
      </c>
      <c r="B200" s="182" t="s">
        <v>168</v>
      </c>
      <c r="C200" s="183" t="s">
        <v>172</v>
      </c>
      <c r="D200" s="177" t="s">
        <v>203</v>
      </c>
      <c r="E200" s="184" t="n">
        <v>540</v>
      </c>
      <c r="F200" s="424"/>
      <c r="G200" s="425"/>
      <c r="H200" s="159" t="n">
        <f aca="false">H201</f>
        <v>232.1</v>
      </c>
      <c r="I200" s="442"/>
    </row>
    <row r="201" s="423" customFormat="true" ht="60" hidden="false" customHeight="true" outlineLevel="0" collapsed="false">
      <c r="A201" s="195" t="s">
        <v>200</v>
      </c>
      <c r="B201" s="182" t="s">
        <v>168</v>
      </c>
      <c r="C201" s="183" t="s">
        <v>172</v>
      </c>
      <c r="D201" s="177" t="s">
        <v>203</v>
      </c>
      <c r="E201" s="184" t="n">
        <v>540</v>
      </c>
      <c r="F201" s="424" t="s">
        <v>163</v>
      </c>
      <c r="G201" s="425" t="s">
        <v>201</v>
      </c>
      <c r="H201" s="159" t="n">
        <f aca="false">'Пр.3 '!H54</f>
        <v>232.1</v>
      </c>
      <c r="I201" s="442"/>
    </row>
    <row r="202" s="423" customFormat="true" ht="22.5" hidden="true" customHeight="true" outlineLevel="0" collapsed="false">
      <c r="A202" s="195" t="s">
        <v>145</v>
      </c>
      <c r="B202" s="182" t="s">
        <v>168</v>
      </c>
      <c r="C202" s="183" t="s">
        <v>172</v>
      </c>
      <c r="D202" s="177" t="s">
        <v>174</v>
      </c>
      <c r="E202" s="184"/>
      <c r="F202" s="424"/>
      <c r="G202" s="425"/>
      <c r="H202" s="159"/>
      <c r="I202" s="442"/>
    </row>
    <row r="203" s="423" customFormat="true" ht="112.5" hidden="false" customHeight="true" outlineLevel="0" collapsed="false">
      <c r="A203" s="195" t="s">
        <v>220</v>
      </c>
      <c r="B203" s="182" t="s">
        <v>168</v>
      </c>
      <c r="C203" s="183" t="s">
        <v>172</v>
      </c>
      <c r="D203" s="177" t="s">
        <v>221</v>
      </c>
      <c r="E203" s="184"/>
      <c r="F203" s="424"/>
      <c r="G203" s="425"/>
      <c r="H203" s="159" t="n">
        <f aca="false">H204</f>
        <v>37</v>
      </c>
      <c r="I203" s="442"/>
    </row>
    <row r="204" s="423" customFormat="true" ht="26.25" hidden="false" customHeight="true" outlineLevel="0" collapsed="false">
      <c r="A204" s="195" t="s">
        <v>101</v>
      </c>
      <c r="B204" s="182" t="s">
        <v>168</v>
      </c>
      <c r="C204" s="183" t="s">
        <v>172</v>
      </c>
      <c r="D204" s="177" t="s">
        <v>221</v>
      </c>
      <c r="E204" s="184" t="n">
        <v>540</v>
      </c>
      <c r="F204" s="424"/>
      <c r="G204" s="425"/>
      <c r="H204" s="159" t="n">
        <f aca="false">H205</f>
        <v>37</v>
      </c>
      <c r="I204" s="442"/>
    </row>
    <row r="205" s="423" customFormat="true" ht="62.25" hidden="false" customHeight="true" outlineLevel="0" collapsed="false">
      <c r="A205" s="195" t="s">
        <v>200</v>
      </c>
      <c r="B205" s="182" t="s">
        <v>168</v>
      </c>
      <c r="C205" s="183" t="s">
        <v>172</v>
      </c>
      <c r="D205" s="177" t="s">
        <v>221</v>
      </c>
      <c r="E205" s="184" t="n">
        <v>540</v>
      </c>
      <c r="F205" s="424" t="s">
        <v>163</v>
      </c>
      <c r="G205" s="425" t="s">
        <v>201</v>
      </c>
      <c r="H205" s="159" t="n">
        <f aca="false">'Пр.3 '!H74</f>
        <v>37</v>
      </c>
      <c r="I205" s="442"/>
    </row>
    <row r="206" s="423" customFormat="true" ht="42.75" hidden="true" customHeight="true" outlineLevel="0" collapsed="false">
      <c r="A206" s="195" t="s">
        <v>200</v>
      </c>
      <c r="B206" s="182"/>
      <c r="C206" s="183"/>
      <c r="D206" s="177"/>
      <c r="E206" s="184"/>
      <c r="F206" s="424"/>
      <c r="G206" s="425"/>
      <c r="H206" s="159"/>
      <c r="I206" s="442"/>
    </row>
    <row r="207" s="442" customFormat="true" ht="20.25" hidden="true" customHeight="true" outlineLevel="0" collapsed="false">
      <c r="A207" s="147"/>
      <c r="B207" s="172"/>
      <c r="C207" s="173"/>
      <c r="D207" s="171"/>
      <c r="E207" s="174"/>
      <c r="F207" s="428"/>
      <c r="G207" s="429"/>
      <c r="H207" s="176" t="n">
        <f aca="false">H208</f>
        <v>0</v>
      </c>
    </row>
    <row r="208" s="442" customFormat="true" ht="21" hidden="true" customHeight="true" outlineLevel="0" collapsed="false">
      <c r="A208" s="147"/>
      <c r="B208" s="172"/>
      <c r="C208" s="173"/>
      <c r="D208" s="171"/>
      <c r="E208" s="174"/>
      <c r="F208" s="428"/>
      <c r="G208" s="429"/>
      <c r="H208" s="176" t="n">
        <f aca="false">H209</f>
        <v>0</v>
      </c>
    </row>
    <row r="209" s="442" customFormat="true" ht="21" hidden="true" customHeight="true" outlineLevel="0" collapsed="false">
      <c r="A209" s="147"/>
      <c r="B209" s="172"/>
      <c r="C209" s="173"/>
      <c r="D209" s="171"/>
      <c r="E209" s="174"/>
      <c r="F209" s="428"/>
      <c r="G209" s="429"/>
      <c r="H209" s="176"/>
    </row>
    <row r="210" s="442" customFormat="true" ht="47.25" hidden="false" customHeight="true" outlineLevel="0" collapsed="false">
      <c r="A210" s="195" t="s">
        <v>195</v>
      </c>
      <c r="B210" s="182" t="s">
        <v>168</v>
      </c>
      <c r="C210" s="183" t="s">
        <v>172</v>
      </c>
      <c r="D210" s="177" t="s">
        <v>196</v>
      </c>
      <c r="E210" s="184"/>
      <c r="F210" s="424"/>
      <c r="G210" s="425"/>
      <c r="H210" s="159" t="n">
        <f aca="false">H211</f>
        <v>782</v>
      </c>
    </row>
    <row r="211" s="442" customFormat="true" ht="42" hidden="false" customHeight="true" outlineLevel="0" collapsed="false">
      <c r="A211" s="195" t="s">
        <v>189</v>
      </c>
      <c r="B211" s="182" t="s">
        <v>168</v>
      </c>
      <c r="C211" s="183" t="s">
        <v>172</v>
      </c>
      <c r="D211" s="177" t="s">
        <v>196</v>
      </c>
      <c r="E211" s="184" t="n">
        <v>120</v>
      </c>
      <c r="F211" s="424"/>
      <c r="G211" s="425"/>
      <c r="H211" s="159" t="n">
        <f aca="false">H212</f>
        <v>782</v>
      </c>
    </row>
    <row r="212" s="442" customFormat="true" ht="83.25" hidden="false" customHeight="true" outlineLevel="0" collapsed="false">
      <c r="A212" s="195" t="s">
        <v>180</v>
      </c>
      <c r="B212" s="182" t="s">
        <v>168</v>
      </c>
      <c r="C212" s="183" t="s">
        <v>172</v>
      </c>
      <c r="D212" s="177" t="s">
        <v>196</v>
      </c>
      <c r="E212" s="184" t="n">
        <v>120</v>
      </c>
      <c r="F212" s="424" t="s">
        <v>163</v>
      </c>
      <c r="G212" s="425" t="s">
        <v>181</v>
      </c>
      <c r="H212" s="159" t="n">
        <f aca="false">'Пр.3 '!H48</f>
        <v>782</v>
      </c>
    </row>
    <row r="213" s="442" customFormat="true" ht="91.5" hidden="false" customHeight="true" outlineLevel="0" collapsed="false">
      <c r="A213" s="195" t="s">
        <v>246</v>
      </c>
      <c r="B213" s="182" t="s">
        <v>168</v>
      </c>
      <c r="C213" s="183" t="s">
        <v>172</v>
      </c>
      <c r="D213" s="177" t="s">
        <v>247</v>
      </c>
      <c r="E213" s="184"/>
      <c r="F213" s="424"/>
      <c r="G213" s="425"/>
      <c r="H213" s="159" t="n">
        <f aca="false">H215+H217</f>
        <v>468</v>
      </c>
    </row>
    <row r="214" s="442" customFormat="true" ht="51" hidden="false" customHeight="true" outlineLevel="0" collapsed="false">
      <c r="A214" s="195" t="s">
        <v>189</v>
      </c>
      <c r="B214" s="182" t="s">
        <v>168</v>
      </c>
      <c r="C214" s="183" t="s">
        <v>172</v>
      </c>
      <c r="D214" s="177" t="s">
        <v>247</v>
      </c>
      <c r="E214" s="184" t="n">
        <v>120</v>
      </c>
      <c r="F214" s="424"/>
      <c r="G214" s="425"/>
      <c r="H214" s="159" t="n">
        <f aca="false">H215</f>
        <v>467</v>
      </c>
    </row>
    <row r="215" s="442" customFormat="true" ht="26.25" hidden="false" customHeight="true" outlineLevel="0" collapsed="false">
      <c r="A215" s="195" t="s">
        <v>222</v>
      </c>
      <c r="B215" s="182" t="s">
        <v>168</v>
      </c>
      <c r="C215" s="183" t="s">
        <v>172</v>
      </c>
      <c r="D215" s="177" t="s">
        <v>247</v>
      </c>
      <c r="E215" s="184" t="n">
        <v>120</v>
      </c>
      <c r="F215" s="424" t="s">
        <v>163</v>
      </c>
      <c r="G215" s="425" t="s">
        <v>245</v>
      </c>
      <c r="H215" s="159" t="n">
        <f aca="false">'Пр.3 '!H99</f>
        <v>467</v>
      </c>
    </row>
    <row r="216" s="442" customFormat="true" ht="39.75" hidden="false" customHeight="true" outlineLevel="0" collapsed="false">
      <c r="A216" s="195" t="s">
        <v>179</v>
      </c>
      <c r="B216" s="182" t="s">
        <v>168</v>
      </c>
      <c r="C216" s="183" t="s">
        <v>172</v>
      </c>
      <c r="D216" s="177" t="s">
        <v>247</v>
      </c>
      <c r="E216" s="184" t="n">
        <v>240</v>
      </c>
      <c r="F216" s="424"/>
      <c r="G216" s="425"/>
      <c r="H216" s="159" t="n">
        <f aca="false">H217</f>
        <v>1</v>
      </c>
    </row>
    <row r="217" s="442" customFormat="true" ht="30" hidden="false" customHeight="true" outlineLevel="0" collapsed="false">
      <c r="A217" s="196" t="s">
        <v>222</v>
      </c>
      <c r="B217" s="182" t="n">
        <v>67</v>
      </c>
      <c r="C217" s="183" t="n">
        <v>3</v>
      </c>
      <c r="D217" s="177" t="s">
        <v>247</v>
      </c>
      <c r="E217" s="184" t="n">
        <v>240</v>
      </c>
      <c r="F217" s="424" t="s">
        <v>163</v>
      </c>
      <c r="G217" s="425" t="s">
        <v>245</v>
      </c>
      <c r="H217" s="159" t="n">
        <f aca="false">'Пр.3 '!H100</f>
        <v>1</v>
      </c>
    </row>
    <row r="218" s="442" customFormat="true" ht="27" hidden="true" customHeight="true" outlineLevel="0" collapsed="false">
      <c r="A218" s="195" t="s">
        <v>222</v>
      </c>
      <c r="B218" s="182" t="s">
        <v>168</v>
      </c>
      <c r="C218" s="183" t="s">
        <v>172</v>
      </c>
      <c r="D218" s="177" t="s">
        <v>247</v>
      </c>
      <c r="E218" s="239" t="s">
        <v>624</v>
      </c>
      <c r="F218" s="424" t="s">
        <v>163</v>
      </c>
      <c r="G218" s="425" t="s">
        <v>245</v>
      </c>
      <c r="H218" s="159" t="n">
        <f aca="false">H207</f>
        <v>0</v>
      </c>
    </row>
    <row r="219" s="423" customFormat="true" ht="37.5" hidden="false" customHeight="false" outlineLevel="0" collapsed="false">
      <c r="A219" s="207" t="s">
        <v>257</v>
      </c>
      <c r="B219" s="129" t="s">
        <v>208</v>
      </c>
      <c r="C219" s="130" t="s">
        <v>169</v>
      </c>
      <c r="D219" s="128" t="s">
        <v>170</v>
      </c>
      <c r="E219" s="418"/>
      <c r="F219" s="419"/>
      <c r="G219" s="420"/>
      <c r="H219" s="133" t="n">
        <f aca="false">H220</f>
        <v>5213.2</v>
      </c>
      <c r="I219" s="442"/>
    </row>
    <row r="220" s="423" customFormat="true" ht="21" hidden="false" customHeight="true" outlineLevel="0" collapsed="false">
      <c r="A220" s="200" t="s">
        <v>173</v>
      </c>
      <c r="B220" s="172" t="s">
        <v>208</v>
      </c>
      <c r="C220" s="173" t="s">
        <v>209</v>
      </c>
      <c r="D220" s="171" t="s">
        <v>170</v>
      </c>
      <c r="E220" s="174"/>
      <c r="F220" s="424"/>
      <c r="G220" s="425"/>
      <c r="H220" s="176" t="n">
        <f aca="false">H221</f>
        <v>5213.2</v>
      </c>
      <c r="I220" s="442"/>
    </row>
    <row r="221" s="423" customFormat="true" ht="22.5" hidden="false" customHeight="true" outlineLevel="0" collapsed="false">
      <c r="A221" s="200" t="s">
        <v>173</v>
      </c>
      <c r="B221" s="172" t="s">
        <v>208</v>
      </c>
      <c r="C221" s="173" t="s">
        <v>209</v>
      </c>
      <c r="D221" s="171" t="s">
        <v>174</v>
      </c>
      <c r="E221" s="174"/>
      <c r="F221" s="424"/>
      <c r="G221" s="425"/>
      <c r="H221" s="176" t="n">
        <f aca="false">H222+H240+H243+H246+H249+H252+H257+H263+H266+H269+H272+H275</f>
        <v>5213.2</v>
      </c>
      <c r="I221" s="442"/>
    </row>
    <row r="222" s="423" customFormat="true" ht="38.25" hidden="false" customHeight="true" outlineLevel="0" collapsed="false">
      <c r="A222" s="196" t="s">
        <v>625</v>
      </c>
      <c r="B222" s="182" t="s">
        <v>208</v>
      </c>
      <c r="C222" s="183" t="s">
        <v>209</v>
      </c>
      <c r="D222" s="177" t="s">
        <v>260</v>
      </c>
      <c r="E222" s="184"/>
      <c r="F222" s="424"/>
      <c r="G222" s="425"/>
      <c r="H222" s="159" t="n">
        <f aca="false">H224+H226</f>
        <v>620.2</v>
      </c>
      <c r="I222" s="442"/>
    </row>
    <row r="223" s="423" customFormat="true" ht="38.25" hidden="false" customHeight="true" outlineLevel="0" collapsed="false">
      <c r="A223" s="196" t="s">
        <v>179</v>
      </c>
      <c r="B223" s="182" t="s">
        <v>208</v>
      </c>
      <c r="C223" s="183" t="s">
        <v>209</v>
      </c>
      <c r="D223" s="177" t="s">
        <v>260</v>
      </c>
      <c r="E223" s="184" t="n">
        <v>240</v>
      </c>
      <c r="F223" s="424"/>
      <c r="G223" s="425"/>
      <c r="H223" s="159" t="n">
        <f aca="false">H224</f>
        <v>570.2</v>
      </c>
      <c r="I223" s="442"/>
    </row>
    <row r="224" s="423" customFormat="true" ht="23.25" hidden="false" customHeight="true" outlineLevel="0" collapsed="false">
      <c r="A224" s="196" t="s">
        <v>222</v>
      </c>
      <c r="B224" s="182" t="s">
        <v>208</v>
      </c>
      <c r="C224" s="183" t="s">
        <v>209</v>
      </c>
      <c r="D224" s="177" t="s">
        <v>260</v>
      </c>
      <c r="E224" s="184" t="n">
        <v>240</v>
      </c>
      <c r="F224" s="424" t="s">
        <v>163</v>
      </c>
      <c r="G224" s="425" t="s">
        <v>245</v>
      </c>
      <c r="H224" s="159" t="n">
        <f aca="false">'Пр.3 '!H114</f>
        <v>570.2</v>
      </c>
      <c r="I224" s="442"/>
    </row>
    <row r="225" s="423" customFormat="true" ht="17.25" hidden="false" customHeight="true" outlineLevel="0" collapsed="false">
      <c r="A225" s="196" t="s">
        <v>278</v>
      </c>
      <c r="B225" s="182" t="s">
        <v>208</v>
      </c>
      <c r="C225" s="183" t="s">
        <v>209</v>
      </c>
      <c r="D225" s="177" t="s">
        <v>260</v>
      </c>
      <c r="E225" s="184" t="n">
        <v>850</v>
      </c>
      <c r="F225" s="183"/>
      <c r="G225" s="425"/>
      <c r="H225" s="159" t="n">
        <f aca="false">H226</f>
        <v>50</v>
      </c>
      <c r="I225" s="442"/>
    </row>
    <row r="226" s="431" customFormat="true" ht="24.75" hidden="false" customHeight="true" outlineLevel="0" collapsed="false">
      <c r="A226" s="196" t="s">
        <v>222</v>
      </c>
      <c r="B226" s="182" t="s">
        <v>208</v>
      </c>
      <c r="C226" s="183" t="s">
        <v>209</v>
      </c>
      <c r="D226" s="177" t="s">
        <v>260</v>
      </c>
      <c r="E226" s="184" t="n">
        <v>850</v>
      </c>
      <c r="F226" s="424" t="s">
        <v>163</v>
      </c>
      <c r="G226" s="425" t="s">
        <v>245</v>
      </c>
      <c r="H226" s="159" t="n">
        <f aca="false">'Пр.3 '!H131</f>
        <v>50</v>
      </c>
      <c r="I226" s="421"/>
      <c r="J226" s="430"/>
      <c r="K226" s="430"/>
    </row>
    <row r="227" s="423" customFormat="true" ht="21" hidden="true" customHeight="true" outlineLevel="0" collapsed="false">
      <c r="A227" s="204" t="s">
        <v>282</v>
      </c>
      <c r="B227" s="172" t="s">
        <v>208</v>
      </c>
      <c r="C227" s="173" t="s">
        <v>169</v>
      </c>
      <c r="D227" s="171" t="s">
        <v>170</v>
      </c>
      <c r="E227" s="239"/>
      <c r="F227" s="183"/>
      <c r="G227" s="425"/>
      <c r="H227" s="159" t="n">
        <f aca="false">H228</f>
        <v>0</v>
      </c>
      <c r="I227" s="421"/>
      <c r="J227" s="422"/>
      <c r="K227" s="422"/>
    </row>
    <row r="228" s="423" customFormat="true" ht="21" hidden="true" customHeight="true" outlineLevel="0" collapsed="false">
      <c r="A228" s="204" t="s">
        <v>257</v>
      </c>
      <c r="B228" s="172" t="s">
        <v>208</v>
      </c>
      <c r="C228" s="173" t="s">
        <v>169</v>
      </c>
      <c r="D228" s="171" t="s">
        <v>170</v>
      </c>
      <c r="E228" s="239"/>
      <c r="F228" s="183"/>
      <c r="G228" s="425"/>
      <c r="H228" s="159" t="n">
        <f aca="false">H229</f>
        <v>0</v>
      </c>
      <c r="I228" s="421"/>
      <c r="J228" s="422"/>
      <c r="K228" s="422"/>
    </row>
    <row r="229" s="423" customFormat="true" ht="21" hidden="true" customHeight="true" outlineLevel="0" collapsed="false">
      <c r="A229" s="204" t="s">
        <v>173</v>
      </c>
      <c r="B229" s="182" t="s">
        <v>208</v>
      </c>
      <c r="C229" s="183" t="s">
        <v>209</v>
      </c>
      <c r="D229" s="177" t="s">
        <v>170</v>
      </c>
      <c r="E229" s="239"/>
      <c r="F229" s="183"/>
      <c r="G229" s="425"/>
      <c r="H229" s="159" t="n">
        <f aca="false">H230</f>
        <v>0</v>
      </c>
      <c r="I229" s="421"/>
      <c r="J229" s="422"/>
      <c r="K229" s="422"/>
    </row>
    <row r="230" s="423" customFormat="true" ht="21" hidden="true" customHeight="true" outlineLevel="0" collapsed="false">
      <c r="A230" s="204" t="s">
        <v>573</v>
      </c>
      <c r="B230" s="182" t="s">
        <v>208</v>
      </c>
      <c r="C230" s="183" t="s">
        <v>209</v>
      </c>
      <c r="D230" s="177" t="s">
        <v>174</v>
      </c>
      <c r="E230" s="239"/>
      <c r="F230" s="183"/>
      <c r="G230" s="425"/>
      <c r="H230" s="159" t="n">
        <f aca="false">H231</f>
        <v>0</v>
      </c>
      <c r="I230" s="421"/>
      <c r="J230" s="422"/>
      <c r="K230" s="422"/>
    </row>
    <row r="231" s="423" customFormat="true" ht="42" hidden="true" customHeight="true" outlineLevel="0" collapsed="false">
      <c r="A231" s="205" t="s">
        <v>574</v>
      </c>
      <c r="B231" s="182" t="s">
        <v>208</v>
      </c>
      <c r="C231" s="183" t="s">
        <v>209</v>
      </c>
      <c r="D231" s="177" t="s">
        <v>284</v>
      </c>
      <c r="E231" s="239"/>
      <c r="F231" s="183"/>
      <c r="G231" s="425"/>
      <c r="H231" s="159" t="n">
        <f aca="false">H232</f>
        <v>0</v>
      </c>
      <c r="I231" s="421"/>
      <c r="J231" s="422"/>
      <c r="K231" s="422"/>
    </row>
    <row r="232" s="423" customFormat="true" ht="37.5" hidden="true" customHeight="true" outlineLevel="0" collapsed="false">
      <c r="A232" s="206" t="s">
        <v>189</v>
      </c>
      <c r="B232" s="182" t="s">
        <v>208</v>
      </c>
      <c r="C232" s="183" t="s">
        <v>209</v>
      </c>
      <c r="D232" s="177" t="s">
        <v>284</v>
      </c>
      <c r="E232" s="184" t="n">
        <v>120</v>
      </c>
      <c r="F232" s="183"/>
      <c r="G232" s="425"/>
      <c r="H232" s="159" t="n">
        <f aca="false">'Пр.3 '!J139</f>
        <v>0</v>
      </c>
      <c r="I232" s="421"/>
      <c r="J232" s="422"/>
      <c r="K232" s="422"/>
    </row>
    <row r="233" s="423" customFormat="true" ht="21" hidden="true" customHeight="true" outlineLevel="0" collapsed="false">
      <c r="A233" s="457" t="s">
        <v>626</v>
      </c>
      <c r="B233" s="458" t="s">
        <v>208</v>
      </c>
      <c r="C233" s="459" t="s">
        <v>209</v>
      </c>
      <c r="D233" s="460" t="s">
        <v>284</v>
      </c>
      <c r="E233" s="461" t="s">
        <v>627</v>
      </c>
      <c r="F233" s="459" t="s">
        <v>281</v>
      </c>
      <c r="G233" s="462" t="s">
        <v>166</v>
      </c>
      <c r="H233" s="463" t="n">
        <f aca="false">H227</f>
        <v>0</v>
      </c>
      <c r="I233" s="421"/>
      <c r="J233" s="422"/>
      <c r="K233" s="422"/>
    </row>
    <row r="234" s="423" customFormat="true" ht="37.5" hidden="true" customHeight="true" outlineLevel="0" collapsed="false">
      <c r="A234" s="189" t="s">
        <v>207</v>
      </c>
      <c r="B234" s="141" t="s">
        <v>208</v>
      </c>
      <c r="C234" s="142" t="s">
        <v>169</v>
      </c>
      <c r="D234" s="140" t="s">
        <v>170</v>
      </c>
      <c r="E234" s="154"/>
      <c r="F234" s="183"/>
      <c r="G234" s="425"/>
      <c r="H234" s="176" t="n">
        <f aca="false">H235</f>
        <v>0</v>
      </c>
      <c r="I234" s="442"/>
    </row>
    <row r="235" s="423" customFormat="true" ht="20.25" hidden="true" customHeight="true" outlineLevel="0" collapsed="false">
      <c r="A235" s="189" t="s">
        <v>173</v>
      </c>
      <c r="B235" s="141" t="s">
        <v>208</v>
      </c>
      <c r="C235" s="142" t="s">
        <v>209</v>
      </c>
      <c r="D235" s="140" t="s">
        <v>170</v>
      </c>
      <c r="E235" s="143"/>
      <c r="F235" s="183"/>
      <c r="G235" s="425"/>
      <c r="H235" s="176" t="n">
        <f aca="false">H236</f>
        <v>0</v>
      </c>
      <c r="I235" s="442"/>
    </row>
    <row r="236" s="423" customFormat="true" ht="18.75" hidden="true" customHeight="true" outlineLevel="0" collapsed="false">
      <c r="A236" s="189" t="s">
        <v>173</v>
      </c>
      <c r="B236" s="141" t="s">
        <v>208</v>
      </c>
      <c r="C236" s="142" t="s">
        <v>209</v>
      </c>
      <c r="D236" s="140" t="s">
        <v>174</v>
      </c>
      <c r="E236" s="143"/>
      <c r="F236" s="173"/>
      <c r="G236" s="429"/>
      <c r="H236" s="176" t="n">
        <f aca="false">H237</f>
        <v>0</v>
      </c>
      <c r="I236" s="442"/>
    </row>
    <row r="237" s="423" customFormat="true" ht="39.75" hidden="true" customHeight="true" outlineLevel="0" collapsed="false">
      <c r="A237" s="149" t="s">
        <v>298</v>
      </c>
      <c r="B237" s="152" t="s">
        <v>208</v>
      </c>
      <c r="C237" s="153" t="s">
        <v>209</v>
      </c>
      <c r="D237" s="151" t="s">
        <v>299</v>
      </c>
      <c r="E237" s="154"/>
      <c r="F237" s="173"/>
      <c r="G237" s="429"/>
      <c r="H237" s="159" t="n">
        <f aca="false">H238</f>
        <v>0</v>
      </c>
      <c r="I237" s="442"/>
    </row>
    <row r="238" s="423" customFormat="true" ht="39" hidden="true" customHeight="true" outlineLevel="0" collapsed="false">
      <c r="A238" s="149" t="s">
        <v>179</v>
      </c>
      <c r="B238" s="152" t="s">
        <v>208</v>
      </c>
      <c r="C238" s="153" t="s">
        <v>209</v>
      </c>
      <c r="D238" s="151" t="s">
        <v>299</v>
      </c>
      <c r="E238" s="154" t="n">
        <v>240</v>
      </c>
      <c r="F238" s="183"/>
      <c r="G238" s="425"/>
      <c r="H238" s="159" t="n">
        <f aca="false">'Пр.3 '!J157</f>
        <v>0</v>
      </c>
      <c r="I238" s="442"/>
    </row>
    <row r="239" s="423" customFormat="true" ht="59.25" hidden="true" customHeight="true" outlineLevel="0" collapsed="false">
      <c r="A239" s="464" t="s">
        <v>286</v>
      </c>
      <c r="B239" s="458" t="s">
        <v>208</v>
      </c>
      <c r="C239" s="459" t="s">
        <v>209</v>
      </c>
      <c r="D239" s="460" t="s">
        <v>299</v>
      </c>
      <c r="E239" s="224" t="n">
        <v>240</v>
      </c>
      <c r="F239" s="459" t="s">
        <v>166</v>
      </c>
      <c r="G239" s="462" t="s">
        <v>249</v>
      </c>
      <c r="H239" s="463" t="n">
        <f aca="false">H234</f>
        <v>0</v>
      </c>
      <c r="I239" s="442"/>
    </row>
    <row r="240" s="423" customFormat="true" ht="37.5" hidden="false" customHeight="true" outlineLevel="0" collapsed="false">
      <c r="A240" s="195" t="s">
        <v>389</v>
      </c>
      <c r="B240" s="182" t="s">
        <v>208</v>
      </c>
      <c r="C240" s="183" t="s">
        <v>209</v>
      </c>
      <c r="D240" s="177" t="s">
        <v>390</v>
      </c>
      <c r="E240" s="184"/>
      <c r="F240" s="183"/>
      <c r="G240" s="425"/>
      <c r="H240" s="159" t="n">
        <f aca="false">H241</f>
        <v>49.5</v>
      </c>
      <c r="I240" s="442"/>
    </row>
    <row r="241" s="423" customFormat="true" ht="59.25" hidden="false" customHeight="true" outlineLevel="0" collapsed="false">
      <c r="A241" s="195" t="s">
        <v>179</v>
      </c>
      <c r="B241" s="182" t="s">
        <v>208</v>
      </c>
      <c r="C241" s="183" t="s">
        <v>209</v>
      </c>
      <c r="D241" s="177" t="s">
        <v>390</v>
      </c>
      <c r="E241" s="184" t="n">
        <v>240</v>
      </c>
      <c r="F241" s="183"/>
      <c r="G241" s="425"/>
      <c r="H241" s="159" t="n">
        <f aca="false">H242</f>
        <v>49.5</v>
      </c>
      <c r="I241" s="442"/>
    </row>
    <row r="242" s="423" customFormat="true" ht="28.5" hidden="false" customHeight="true" outlineLevel="0" collapsed="false">
      <c r="A242" s="195" t="s">
        <v>374</v>
      </c>
      <c r="B242" s="182" t="s">
        <v>208</v>
      </c>
      <c r="C242" s="183" t="s">
        <v>209</v>
      </c>
      <c r="D242" s="177" t="s">
        <v>390</v>
      </c>
      <c r="E242" s="184" t="n">
        <v>240</v>
      </c>
      <c r="F242" s="183" t="s">
        <v>359</v>
      </c>
      <c r="G242" s="425" t="s">
        <v>163</v>
      </c>
      <c r="H242" s="159" t="n">
        <f aca="false">'Пр.3 '!H275</f>
        <v>49.5</v>
      </c>
      <c r="I242" s="442"/>
    </row>
    <row r="243" s="423" customFormat="true" ht="44.25" hidden="false" customHeight="true" outlineLevel="0" collapsed="false">
      <c r="A243" s="195" t="s">
        <v>376</v>
      </c>
      <c r="B243" s="182" t="s">
        <v>208</v>
      </c>
      <c r="C243" s="183" t="s">
        <v>209</v>
      </c>
      <c r="D243" s="177" t="s">
        <v>377</v>
      </c>
      <c r="E243" s="184"/>
      <c r="F243" s="183"/>
      <c r="G243" s="425"/>
      <c r="H243" s="159" t="n">
        <f aca="false">H244</f>
        <v>420.3</v>
      </c>
      <c r="I243" s="442"/>
    </row>
    <row r="244" s="423" customFormat="true" ht="41.25" hidden="false" customHeight="true" outlineLevel="0" collapsed="false">
      <c r="A244" s="238" t="s">
        <v>179</v>
      </c>
      <c r="B244" s="182" t="s">
        <v>208</v>
      </c>
      <c r="C244" s="183" t="s">
        <v>209</v>
      </c>
      <c r="D244" s="177" t="s">
        <v>377</v>
      </c>
      <c r="E244" s="184" t="n">
        <v>240</v>
      </c>
      <c r="F244" s="424"/>
      <c r="G244" s="425"/>
      <c r="H244" s="159" t="n">
        <f aca="false">H245</f>
        <v>420.3</v>
      </c>
      <c r="I244" s="421"/>
      <c r="J244" s="422"/>
      <c r="K244" s="422"/>
    </row>
    <row r="245" s="423" customFormat="true" ht="29.25" hidden="false" customHeight="true" outlineLevel="0" collapsed="false">
      <c r="A245" s="196" t="s">
        <v>374</v>
      </c>
      <c r="B245" s="182" t="s">
        <v>208</v>
      </c>
      <c r="C245" s="183" t="s">
        <v>209</v>
      </c>
      <c r="D245" s="177" t="s">
        <v>377</v>
      </c>
      <c r="E245" s="184" t="n">
        <v>240</v>
      </c>
      <c r="F245" s="424" t="s">
        <v>359</v>
      </c>
      <c r="G245" s="425" t="s">
        <v>163</v>
      </c>
      <c r="H245" s="159" t="n">
        <f aca="false">'Пр.3 '!H259</f>
        <v>420.3</v>
      </c>
      <c r="I245" s="421"/>
      <c r="J245" s="422"/>
      <c r="K245" s="422"/>
    </row>
    <row r="246" s="423" customFormat="true" ht="30" hidden="false" customHeight="true" outlineLevel="0" collapsed="false">
      <c r="A246" s="196" t="s">
        <v>417</v>
      </c>
      <c r="B246" s="182" t="s">
        <v>208</v>
      </c>
      <c r="C246" s="183" t="s">
        <v>209</v>
      </c>
      <c r="D246" s="177" t="s">
        <v>418</v>
      </c>
      <c r="E246" s="184"/>
      <c r="F246" s="183"/>
      <c r="G246" s="425"/>
      <c r="H246" s="159" t="n">
        <f aca="false">H247</f>
        <v>141</v>
      </c>
      <c r="I246" s="421"/>
      <c r="J246" s="422"/>
      <c r="K246" s="422"/>
    </row>
    <row r="247" s="431" customFormat="true" ht="40.5" hidden="false" customHeight="true" outlineLevel="0" collapsed="false">
      <c r="A247" s="196" t="s">
        <v>179</v>
      </c>
      <c r="B247" s="182" t="s">
        <v>208</v>
      </c>
      <c r="C247" s="183" t="s">
        <v>209</v>
      </c>
      <c r="D247" s="177" t="s">
        <v>418</v>
      </c>
      <c r="E247" s="184" t="n">
        <v>240</v>
      </c>
      <c r="F247" s="183"/>
      <c r="G247" s="425"/>
      <c r="H247" s="159" t="n">
        <f aca="false">H248</f>
        <v>141</v>
      </c>
      <c r="I247" s="421"/>
      <c r="J247" s="430"/>
      <c r="K247" s="430"/>
    </row>
    <row r="248" s="431" customFormat="true" ht="30.75" hidden="false" customHeight="true" outlineLevel="0" collapsed="false">
      <c r="A248" s="196" t="s">
        <v>391</v>
      </c>
      <c r="B248" s="182" t="s">
        <v>208</v>
      </c>
      <c r="C248" s="183" t="s">
        <v>209</v>
      </c>
      <c r="D248" s="177" t="s">
        <v>418</v>
      </c>
      <c r="E248" s="184" t="n">
        <v>240</v>
      </c>
      <c r="F248" s="183" t="s">
        <v>359</v>
      </c>
      <c r="G248" s="425" t="s">
        <v>281</v>
      </c>
      <c r="H248" s="159" t="n">
        <f aca="false">'Пр.3 '!H321</f>
        <v>141</v>
      </c>
      <c r="I248" s="421"/>
      <c r="J248" s="430"/>
      <c r="K248" s="430"/>
    </row>
    <row r="249" s="431" customFormat="true" ht="60.75" hidden="false" customHeight="true" outlineLevel="0" collapsed="false">
      <c r="A249" s="196" t="s">
        <v>419</v>
      </c>
      <c r="B249" s="182" t="s">
        <v>208</v>
      </c>
      <c r="C249" s="183" t="s">
        <v>209</v>
      </c>
      <c r="D249" s="177" t="s">
        <v>420</v>
      </c>
      <c r="E249" s="184"/>
      <c r="F249" s="183"/>
      <c r="G249" s="425"/>
      <c r="H249" s="159" t="n">
        <f aca="false">H251</f>
        <v>245.5</v>
      </c>
      <c r="I249" s="421"/>
      <c r="J249" s="430"/>
      <c r="K249" s="430"/>
    </row>
    <row r="250" s="431" customFormat="true" ht="60.75" hidden="false" customHeight="true" outlineLevel="0" collapsed="false">
      <c r="A250" s="196" t="s">
        <v>421</v>
      </c>
      <c r="B250" s="182" t="s">
        <v>208</v>
      </c>
      <c r="C250" s="183" t="s">
        <v>209</v>
      </c>
      <c r="D250" s="177" t="s">
        <v>420</v>
      </c>
      <c r="E250" s="184" t="n">
        <v>810</v>
      </c>
      <c r="F250" s="183"/>
      <c r="G250" s="425"/>
      <c r="H250" s="159" t="n">
        <f aca="false">H251</f>
        <v>245.5</v>
      </c>
      <c r="I250" s="421"/>
      <c r="J250" s="430"/>
      <c r="K250" s="430"/>
    </row>
    <row r="251" s="431" customFormat="true" ht="27.75" hidden="false" customHeight="true" outlineLevel="0" collapsed="false">
      <c r="A251" s="196" t="s">
        <v>628</v>
      </c>
      <c r="B251" s="182" t="s">
        <v>208</v>
      </c>
      <c r="C251" s="183" t="s">
        <v>209</v>
      </c>
      <c r="D251" s="177" t="s">
        <v>420</v>
      </c>
      <c r="E251" s="239" t="s">
        <v>422</v>
      </c>
      <c r="F251" s="183" t="s">
        <v>359</v>
      </c>
      <c r="G251" s="425" t="s">
        <v>281</v>
      </c>
      <c r="H251" s="159" t="n">
        <f aca="false">'Пр.3 '!H323</f>
        <v>245.5</v>
      </c>
      <c r="I251" s="421"/>
      <c r="J251" s="430"/>
      <c r="K251" s="430"/>
    </row>
    <row r="252" s="431" customFormat="true" ht="41.25" hidden="false" customHeight="true" outlineLevel="0" collapsed="false">
      <c r="A252" s="196" t="s">
        <v>444</v>
      </c>
      <c r="B252" s="182" t="s">
        <v>208</v>
      </c>
      <c r="C252" s="183" t="s">
        <v>209</v>
      </c>
      <c r="D252" s="177" t="s">
        <v>445</v>
      </c>
      <c r="E252" s="184"/>
      <c r="F252" s="183"/>
      <c r="G252" s="425"/>
      <c r="H252" s="159" t="n">
        <f aca="false">H254+H256</f>
        <v>1726</v>
      </c>
      <c r="I252" s="421"/>
      <c r="J252" s="430"/>
      <c r="K252" s="430"/>
    </row>
    <row r="253" s="431" customFormat="true" ht="41.25" hidden="false" customHeight="true" outlineLevel="0" collapsed="false">
      <c r="A253" s="196" t="s">
        <v>179</v>
      </c>
      <c r="B253" s="182" t="s">
        <v>208</v>
      </c>
      <c r="C253" s="183" t="s">
        <v>209</v>
      </c>
      <c r="D253" s="177" t="s">
        <v>445</v>
      </c>
      <c r="E253" s="184" t="n">
        <v>240</v>
      </c>
      <c r="F253" s="183"/>
      <c r="G253" s="425"/>
      <c r="H253" s="159" t="n">
        <f aca="false">H254</f>
        <v>1726</v>
      </c>
      <c r="I253" s="421"/>
      <c r="J253" s="430"/>
      <c r="K253" s="430"/>
    </row>
    <row r="254" s="442" customFormat="true" ht="29.25" hidden="false" customHeight="true" outlineLevel="0" collapsed="false">
      <c r="A254" s="196" t="s">
        <v>423</v>
      </c>
      <c r="B254" s="182" t="s">
        <v>208</v>
      </c>
      <c r="C254" s="183" t="s">
        <v>209</v>
      </c>
      <c r="D254" s="177" t="s">
        <v>445</v>
      </c>
      <c r="E254" s="184" t="n">
        <v>240</v>
      </c>
      <c r="F254" s="424" t="s">
        <v>359</v>
      </c>
      <c r="G254" s="425" t="s">
        <v>166</v>
      </c>
      <c r="H254" s="159" t="n">
        <f aca="false">'Пр.3 '!H356</f>
        <v>1726</v>
      </c>
      <c r="I254" s="421"/>
      <c r="J254" s="421"/>
      <c r="K254" s="421"/>
    </row>
    <row r="255" s="442" customFormat="true" ht="30" hidden="false" customHeight="true" outlineLevel="0" collapsed="false">
      <c r="A255" s="196" t="s">
        <v>197</v>
      </c>
      <c r="B255" s="182" t="s">
        <v>208</v>
      </c>
      <c r="C255" s="183" t="s">
        <v>209</v>
      </c>
      <c r="D255" s="177" t="s">
        <v>445</v>
      </c>
      <c r="E255" s="184" t="n">
        <v>850</v>
      </c>
      <c r="F255" s="424"/>
      <c r="G255" s="425"/>
      <c r="H255" s="159" t="n">
        <f aca="false">H256</f>
        <v>0</v>
      </c>
      <c r="I255" s="421"/>
      <c r="J255" s="421"/>
      <c r="K255" s="421"/>
    </row>
    <row r="256" s="442" customFormat="true" ht="24.75" hidden="false" customHeight="true" outlineLevel="0" collapsed="false">
      <c r="A256" s="196" t="s">
        <v>423</v>
      </c>
      <c r="B256" s="182" t="s">
        <v>208</v>
      </c>
      <c r="C256" s="183" t="s">
        <v>209</v>
      </c>
      <c r="D256" s="177" t="s">
        <v>445</v>
      </c>
      <c r="E256" s="184" t="n">
        <v>850</v>
      </c>
      <c r="F256" s="424" t="s">
        <v>359</v>
      </c>
      <c r="G256" s="425" t="s">
        <v>166</v>
      </c>
      <c r="H256" s="159" t="n">
        <f aca="false">'Пр.3 '!H388</f>
        <v>0</v>
      </c>
      <c r="I256" s="421"/>
      <c r="J256" s="421"/>
      <c r="K256" s="421"/>
    </row>
    <row r="257" s="431" customFormat="true" ht="25.5" hidden="false" customHeight="true" outlineLevel="0" collapsed="false">
      <c r="A257" s="196" t="s">
        <v>476</v>
      </c>
      <c r="B257" s="182" t="s">
        <v>208</v>
      </c>
      <c r="C257" s="183" t="s">
        <v>209</v>
      </c>
      <c r="D257" s="177" t="s">
        <v>328</v>
      </c>
      <c r="E257" s="184"/>
      <c r="F257" s="424"/>
      <c r="G257" s="425"/>
      <c r="H257" s="159" t="n">
        <f aca="false">H259</f>
        <v>159.8</v>
      </c>
      <c r="I257" s="421"/>
      <c r="J257" s="430"/>
      <c r="K257" s="430"/>
    </row>
    <row r="258" s="431" customFormat="true" ht="42.75" hidden="false" customHeight="true" outlineLevel="0" collapsed="false">
      <c r="A258" s="196" t="s">
        <v>179</v>
      </c>
      <c r="B258" s="182" t="s">
        <v>208</v>
      </c>
      <c r="C258" s="183" t="s">
        <v>209</v>
      </c>
      <c r="D258" s="177" t="s">
        <v>328</v>
      </c>
      <c r="E258" s="184" t="n">
        <v>240</v>
      </c>
      <c r="F258" s="424"/>
      <c r="G258" s="425"/>
      <c r="H258" s="159" t="n">
        <f aca="false">H259</f>
        <v>159.8</v>
      </c>
      <c r="I258" s="421"/>
      <c r="J258" s="430"/>
      <c r="K258" s="430"/>
    </row>
    <row r="259" s="431" customFormat="true" ht="25.5" hidden="false" customHeight="true" outlineLevel="0" collapsed="false">
      <c r="A259" s="196" t="s">
        <v>423</v>
      </c>
      <c r="B259" s="182" t="s">
        <v>208</v>
      </c>
      <c r="C259" s="183" t="s">
        <v>209</v>
      </c>
      <c r="D259" s="177" t="s">
        <v>328</v>
      </c>
      <c r="E259" s="184" t="n">
        <v>240</v>
      </c>
      <c r="F259" s="424" t="s">
        <v>359</v>
      </c>
      <c r="G259" s="425" t="s">
        <v>166</v>
      </c>
      <c r="H259" s="159" t="n">
        <f aca="false">'Пр.3 '!H390</f>
        <v>159.8</v>
      </c>
      <c r="I259" s="421"/>
      <c r="J259" s="430"/>
      <c r="K259" s="430"/>
    </row>
    <row r="260" s="431" customFormat="true" ht="93.75" hidden="true" customHeight="true" outlineLevel="0" collapsed="false">
      <c r="A260" s="195" t="s">
        <v>629</v>
      </c>
      <c r="B260" s="182" t="s">
        <v>208</v>
      </c>
      <c r="C260" s="183" t="s">
        <v>209</v>
      </c>
      <c r="D260" s="177" t="s">
        <v>174</v>
      </c>
      <c r="E260" s="184"/>
      <c r="F260" s="424"/>
      <c r="G260" s="425"/>
      <c r="H260" s="159" t="n">
        <f aca="false">H261</f>
        <v>0</v>
      </c>
      <c r="I260" s="421"/>
      <c r="J260" s="430"/>
      <c r="K260" s="430"/>
    </row>
    <row r="261" s="431" customFormat="true" ht="37.5" hidden="true" customHeight="true" outlineLevel="0" collapsed="false">
      <c r="A261" s="195" t="s">
        <v>493</v>
      </c>
      <c r="B261" s="182" t="s">
        <v>208</v>
      </c>
      <c r="C261" s="183" t="s">
        <v>209</v>
      </c>
      <c r="D261" s="177" t="s">
        <v>174</v>
      </c>
      <c r="E261" s="184"/>
      <c r="F261" s="424"/>
      <c r="G261" s="425"/>
      <c r="H261" s="159" t="n">
        <f aca="false">H262</f>
        <v>0</v>
      </c>
      <c r="I261" s="421"/>
      <c r="J261" s="430"/>
      <c r="K261" s="430"/>
    </row>
    <row r="262" s="431" customFormat="true" ht="18.75" hidden="true" customHeight="true" outlineLevel="0" collapsed="false">
      <c r="A262" s="464" t="s">
        <v>479</v>
      </c>
      <c r="B262" s="458" t="s">
        <v>208</v>
      </c>
      <c r="C262" s="459" t="s">
        <v>209</v>
      </c>
      <c r="D262" s="460" t="s">
        <v>492</v>
      </c>
      <c r="E262" s="224" t="n">
        <v>240</v>
      </c>
      <c r="F262" s="465" t="s">
        <v>228</v>
      </c>
      <c r="G262" s="462" t="s">
        <v>163</v>
      </c>
      <c r="H262" s="463"/>
      <c r="I262" s="421"/>
      <c r="J262" s="430"/>
      <c r="K262" s="430"/>
    </row>
    <row r="263" s="423" customFormat="true" ht="44.25" hidden="false" customHeight="true" outlineLevel="0" collapsed="false">
      <c r="A263" s="196" t="s">
        <v>503</v>
      </c>
      <c r="B263" s="182" t="s">
        <v>208</v>
      </c>
      <c r="C263" s="183" t="s">
        <v>209</v>
      </c>
      <c r="D263" s="177" t="s">
        <v>504</v>
      </c>
      <c r="E263" s="184"/>
      <c r="F263" s="183"/>
      <c r="G263" s="425"/>
      <c r="H263" s="159" t="n">
        <f aca="false">H265</f>
        <v>703</v>
      </c>
      <c r="I263" s="442"/>
    </row>
    <row r="264" s="423" customFormat="true" ht="44.25" hidden="false" customHeight="true" outlineLevel="0" collapsed="false">
      <c r="A264" s="196" t="s">
        <v>505</v>
      </c>
      <c r="B264" s="182" t="s">
        <v>208</v>
      </c>
      <c r="C264" s="183" t="s">
        <v>209</v>
      </c>
      <c r="D264" s="177" t="s">
        <v>504</v>
      </c>
      <c r="E264" s="184" t="n">
        <v>320</v>
      </c>
      <c r="F264" s="183"/>
      <c r="G264" s="425"/>
      <c r="H264" s="159" t="n">
        <f aca="false">H265</f>
        <v>703</v>
      </c>
      <c r="I264" s="442"/>
    </row>
    <row r="265" s="431" customFormat="true" ht="27" hidden="false" customHeight="true" outlineLevel="0" collapsed="false">
      <c r="A265" s="196" t="s">
        <v>561</v>
      </c>
      <c r="B265" s="182" t="s">
        <v>208</v>
      </c>
      <c r="C265" s="183" t="s">
        <v>209</v>
      </c>
      <c r="D265" s="177" t="s">
        <v>504</v>
      </c>
      <c r="E265" s="184" t="n">
        <v>320</v>
      </c>
      <c r="F265" s="424" t="s">
        <v>301</v>
      </c>
      <c r="G265" s="425" t="s">
        <v>163</v>
      </c>
      <c r="H265" s="159" t="n">
        <f aca="false">'Пр.3 '!H426</f>
        <v>703</v>
      </c>
      <c r="I265" s="421"/>
      <c r="J265" s="430"/>
      <c r="K265" s="430"/>
    </row>
    <row r="266" s="423" customFormat="true" ht="62.25" hidden="false" customHeight="true" outlineLevel="0" collapsed="false">
      <c r="A266" s="196" t="s">
        <v>491</v>
      </c>
      <c r="B266" s="182" t="s">
        <v>208</v>
      </c>
      <c r="C266" s="183" t="s">
        <v>209</v>
      </c>
      <c r="D266" s="177" t="s">
        <v>492</v>
      </c>
      <c r="E266" s="184"/>
      <c r="F266" s="183"/>
      <c r="G266" s="425"/>
      <c r="H266" s="159" t="n">
        <f aca="false">H267</f>
        <v>486</v>
      </c>
      <c r="I266" s="442"/>
    </row>
    <row r="267" s="423" customFormat="true" ht="30" hidden="false" customHeight="true" outlineLevel="0" collapsed="false">
      <c r="A267" s="196" t="s">
        <v>493</v>
      </c>
      <c r="B267" s="182" t="s">
        <v>208</v>
      </c>
      <c r="C267" s="183" t="s">
        <v>209</v>
      </c>
      <c r="D267" s="177" t="s">
        <v>492</v>
      </c>
      <c r="E267" s="184" t="n">
        <v>610</v>
      </c>
      <c r="F267" s="183"/>
      <c r="G267" s="425"/>
      <c r="H267" s="159" t="n">
        <f aca="false">H268</f>
        <v>486</v>
      </c>
      <c r="I267" s="442"/>
    </row>
    <row r="268" s="423" customFormat="true" ht="29.25" hidden="false" customHeight="true" outlineLevel="0" collapsed="false">
      <c r="A268" s="196" t="s">
        <v>480</v>
      </c>
      <c r="B268" s="182" t="s">
        <v>208</v>
      </c>
      <c r="C268" s="183" t="s">
        <v>209</v>
      </c>
      <c r="D268" s="177" t="s">
        <v>492</v>
      </c>
      <c r="E268" s="184" t="n">
        <v>610</v>
      </c>
      <c r="F268" s="183" t="s">
        <v>228</v>
      </c>
      <c r="G268" s="425" t="s">
        <v>163</v>
      </c>
      <c r="H268" s="159" t="n">
        <f aca="false">'Пр.3 '!H410</f>
        <v>486</v>
      </c>
      <c r="I268" s="442"/>
    </row>
    <row r="269" s="423" customFormat="true" ht="64.5" hidden="false" customHeight="true" outlineLevel="0" collapsed="false">
      <c r="A269" s="196" t="s">
        <v>491</v>
      </c>
      <c r="B269" s="182" t="s">
        <v>208</v>
      </c>
      <c r="C269" s="183" t="s">
        <v>209</v>
      </c>
      <c r="D269" s="177" t="s">
        <v>495</v>
      </c>
      <c r="E269" s="184"/>
      <c r="F269" s="183"/>
      <c r="G269" s="425"/>
      <c r="H269" s="159" t="n">
        <f aca="false">H270</f>
        <v>214</v>
      </c>
      <c r="I269" s="442"/>
    </row>
    <row r="270" s="423" customFormat="true" ht="26.25" hidden="false" customHeight="true" outlineLevel="0" collapsed="false">
      <c r="A270" s="196" t="s">
        <v>493</v>
      </c>
      <c r="B270" s="182" t="s">
        <v>208</v>
      </c>
      <c r="C270" s="183" t="s">
        <v>209</v>
      </c>
      <c r="D270" s="177" t="s">
        <v>495</v>
      </c>
      <c r="E270" s="184" t="n">
        <v>610</v>
      </c>
      <c r="F270" s="183"/>
      <c r="G270" s="425"/>
      <c r="H270" s="159" t="n">
        <f aca="false">H271</f>
        <v>214</v>
      </c>
      <c r="I270" s="442"/>
    </row>
    <row r="271" s="423" customFormat="true" ht="27.75" hidden="false" customHeight="true" outlineLevel="0" collapsed="false">
      <c r="A271" s="196" t="s">
        <v>480</v>
      </c>
      <c r="B271" s="182" t="s">
        <v>208</v>
      </c>
      <c r="C271" s="183" t="s">
        <v>209</v>
      </c>
      <c r="D271" s="177" t="s">
        <v>495</v>
      </c>
      <c r="E271" s="184" t="n">
        <v>610</v>
      </c>
      <c r="F271" s="183" t="s">
        <v>228</v>
      </c>
      <c r="G271" s="425" t="s">
        <v>163</v>
      </c>
      <c r="H271" s="159" t="n">
        <f aca="false">'Пр.3 '!H414</f>
        <v>214</v>
      </c>
      <c r="I271" s="442"/>
    </row>
    <row r="272" s="423" customFormat="true" ht="59.25" hidden="false" customHeight="true" outlineLevel="0" collapsed="false">
      <c r="A272" s="196" t="s">
        <v>477</v>
      </c>
      <c r="B272" s="182" t="s">
        <v>208</v>
      </c>
      <c r="C272" s="183" t="s">
        <v>209</v>
      </c>
      <c r="D272" s="177" t="s">
        <v>478</v>
      </c>
      <c r="E272" s="184"/>
      <c r="F272" s="183"/>
      <c r="G272" s="425"/>
      <c r="H272" s="159" t="n">
        <f aca="false">H273</f>
        <v>214.2</v>
      </c>
      <c r="I272" s="442"/>
    </row>
    <row r="273" s="423" customFormat="true" ht="62.25" hidden="false" customHeight="true" outlineLevel="0" collapsed="false">
      <c r="A273" s="196" t="s">
        <v>179</v>
      </c>
      <c r="B273" s="182" t="s">
        <v>208</v>
      </c>
      <c r="C273" s="183" t="s">
        <v>209</v>
      </c>
      <c r="D273" s="177" t="s">
        <v>478</v>
      </c>
      <c r="E273" s="184" t="n">
        <v>240</v>
      </c>
      <c r="F273" s="183"/>
      <c r="G273" s="425"/>
      <c r="H273" s="159" t="n">
        <f aca="false">H274</f>
        <v>214.2</v>
      </c>
      <c r="I273" s="442"/>
    </row>
    <row r="274" s="423" customFormat="true" ht="30" hidden="false" customHeight="true" outlineLevel="0" collapsed="false">
      <c r="A274" s="196" t="s">
        <v>423</v>
      </c>
      <c r="B274" s="182" t="s">
        <v>208</v>
      </c>
      <c r="C274" s="183" t="s">
        <v>209</v>
      </c>
      <c r="D274" s="177" t="s">
        <v>478</v>
      </c>
      <c r="E274" s="184" t="n">
        <v>240</v>
      </c>
      <c r="F274" s="183" t="s">
        <v>359</v>
      </c>
      <c r="G274" s="425" t="s">
        <v>166</v>
      </c>
      <c r="H274" s="159" t="n">
        <f aca="false">'Пр.3 '!H392</f>
        <v>214.2</v>
      </c>
      <c r="I274" s="442"/>
    </row>
    <row r="275" s="423" customFormat="true" ht="54.75" hidden="false" customHeight="true" outlineLevel="0" collapsed="false">
      <c r="A275" s="196" t="s">
        <v>283</v>
      </c>
      <c r="B275" s="182" t="s">
        <v>208</v>
      </c>
      <c r="C275" s="183" t="s">
        <v>209</v>
      </c>
      <c r="D275" s="177" t="s">
        <v>284</v>
      </c>
      <c r="E275" s="184"/>
      <c r="F275" s="183"/>
      <c r="G275" s="425"/>
      <c r="H275" s="159" t="n">
        <f aca="false">H276</f>
        <v>233.7</v>
      </c>
      <c r="I275" s="442"/>
    </row>
    <row r="276" s="423" customFormat="true" ht="44.25" hidden="false" customHeight="true" outlineLevel="0" collapsed="false">
      <c r="A276" s="196" t="s">
        <v>189</v>
      </c>
      <c r="B276" s="182" t="s">
        <v>208</v>
      </c>
      <c r="C276" s="183" t="s">
        <v>209</v>
      </c>
      <c r="D276" s="177" t="s">
        <v>284</v>
      </c>
      <c r="E276" s="184" t="n">
        <v>120</v>
      </c>
      <c r="F276" s="183"/>
      <c r="G276" s="425"/>
      <c r="H276" s="159" t="n">
        <f aca="false">H277</f>
        <v>233.7</v>
      </c>
      <c r="I276" s="442"/>
    </row>
    <row r="277" s="423" customFormat="true" ht="26.25" hidden="false" customHeight="true" outlineLevel="0" collapsed="false">
      <c r="A277" s="196" t="s">
        <v>282</v>
      </c>
      <c r="B277" s="182" t="s">
        <v>208</v>
      </c>
      <c r="C277" s="183" t="s">
        <v>209</v>
      </c>
      <c r="D277" s="177" t="s">
        <v>284</v>
      </c>
      <c r="E277" s="184" t="n">
        <v>120</v>
      </c>
      <c r="F277" s="183" t="s">
        <v>281</v>
      </c>
      <c r="G277" s="425" t="s">
        <v>166</v>
      </c>
      <c r="H277" s="159" t="n">
        <f aca="false">'Пр.3 '!H139</f>
        <v>233.7</v>
      </c>
      <c r="I277" s="442"/>
    </row>
    <row r="278" s="423" customFormat="true" ht="18.75" hidden="false" customHeight="true" outlineLevel="0" collapsed="false">
      <c r="A278" s="326" t="s">
        <v>630</v>
      </c>
      <c r="B278" s="326"/>
      <c r="C278" s="326"/>
      <c r="D278" s="326"/>
      <c r="E278" s="326"/>
      <c r="F278" s="326"/>
      <c r="G278" s="326"/>
      <c r="H278" s="466" t="n">
        <f aca="false">H10+H16+H166+H22+H36+H57+H68+H90+H108+H114+H120+H131+H147+H171+H219</f>
        <v>21803.2</v>
      </c>
      <c r="I278" s="421"/>
      <c r="J278" s="422"/>
      <c r="K278" s="422"/>
    </row>
    <row r="279" s="473" customFormat="true" ht="18.75" hidden="false" customHeight="false" outlineLevel="0" collapsed="false">
      <c r="A279" s="467"/>
      <c r="B279" s="468"/>
      <c r="C279" s="468"/>
      <c r="D279" s="468"/>
      <c r="E279" s="469"/>
      <c r="F279" s="470"/>
      <c r="G279" s="471"/>
      <c r="H279" s="472"/>
    </row>
    <row r="280" s="473" customFormat="true" ht="18.75" hidden="false" customHeight="false" outlineLevel="0" collapsed="false">
      <c r="A280" s="474"/>
      <c r="B280" s="475"/>
      <c r="C280" s="475"/>
      <c r="D280" s="475"/>
      <c r="E280" s="474"/>
      <c r="F280" s="476"/>
      <c r="G280" s="477"/>
      <c r="H280" s="478"/>
    </row>
    <row r="281" s="473" customFormat="true" ht="18.75" hidden="false" customHeight="false" outlineLevel="0" collapsed="false">
      <c r="A281" s="474"/>
      <c r="B281" s="475"/>
      <c r="C281" s="475"/>
      <c r="D281" s="475"/>
      <c r="E281" s="474"/>
      <c r="F281" s="476"/>
      <c r="G281" s="477"/>
      <c r="H281" s="478"/>
    </row>
    <row r="282" s="473" customFormat="true" ht="18.75" hidden="false" customHeight="false" outlineLevel="0" collapsed="false">
      <c r="A282" s="474"/>
      <c r="B282" s="475"/>
      <c r="C282" s="475"/>
      <c r="D282" s="475"/>
      <c r="E282" s="474"/>
      <c r="F282" s="476"/>
      <c r="G282" s="477"/>
      <c r="H282" s="478"/>
    </row>
    <row r="283" s="473" customFormat="true" ht="18.75" hidden="false" customHeight="false" outlineLevel="0" collapsed="false">
      <c r="A283" s="474"/>
      <c r="B283" s="475"/>
      <c r="C283" s="475"/>
      <c r="D283" s="475"/>
      <c r="E283" s="474"/>
      <c r="F283" s="476"/>
      <c r="G283" s="477"/>
      <c r="H283" s="478"/>
    </row>
    <row r="284" s="473" customFormat="true" ht="18.75" hidden="false" customHeight="false" outlineLevel="0" collapsed="false">
      <c r="A284" s="474"/>
      <c r="B284" s="475"/>
      <c r="C284" s="475"/>
      <c r="D284" s="475"/>
      <c r="E284" s="474"/>
      <c r="F284" s="476"/>
      <c r="G284" s="477"/>
      <c r="H284" s="478"/>
    </row>
    <row r="285" s="473" customFormat="true" ht="18.75" hidden="false" customHeight="false" outlineLevel="0" collapsed="false">
      <c r="A285" s="474"/>
      <c r="B285" s="475"/>
      <c r="C285" s="475"/>
      <c r="D285" s="475"/>
      <c r="E285" s="474"/>
      <c r="F285" s="476"/>
      <c r="G285" s="477"/>
      <c r="H285" s="478"/>
    </row>
    <row r="286" s="473" customFormat="true" ht="18.75" hidden="false" customHeight="false" outlineLevel="0" collapsed="false">
      <c r="A286" s="474"/>
      <c r="B286" s="475"/>
      <c r="C286" s="475"/>
      <c r="D286" s="475"/>
      <c r="E286" s="474"/>
      <c r="F286" s="476"/>
      <c r="G286" s="477"/>
      <c r="H286" s="478"/>
    </row>
    <row r="287" s="473" customFormat="true" ht="18.75" hidden="false" customHeight="false" outlineLevel="0" collapsed="false">
      <c r="A287" s="474"/>
      <c r="B287" s="475"/>
      <c r="C287" s="475"/>
      <c r="D287" s="475"/>
      <c r="E287" s="474"/>
      <c r="F287" s="476"/>
      <c r="G287" s="477"/>
      <c r="H287" s="478"/>
    </row>
    <row r="288" s="473" customFormat="true" ht="18.75" hidden="false" customHeight="false" outlineLevel="0" collapsed="false">
      <c r="A288" s="474"/>
      <c r="B288" s="475"/>
      <c r="C288" s="475"/>
      <c r="D288" s="475"/>
      <c r="E288" s="474"/>
      <c r="F288" s="476"/>
      <c r="G288" s="477"/>
      <c r="H288" s="478"/>
    </row>
    <row r="289" s="473" customFormat="true" ht="18.75" hidden="false" customHeight="false" outlineLevel="0" collapsed="false">
      <c r="A289" s="474"/>
      <c r="B289" s="475"/>
      <c r="C289" s="475"/>
      <c r="D289" s="475"/>
      <c r="E289" s="474"/>
      <c r="F289" s="476"/>
      <c r="G289" s="477"/>
      <c r="H289" s="478"/>
    </row>
    <row r="290" s="473" customFormat="true" ht="18.75" hidden="false" customHeight="false" outlineLevel="0" collapsed="false">
      <c r="A290" s="474"/>
      <c r="B290" s="475"/>
      <c r="C290" s="475"/>
      <c r="D290" s="475"/>
      <c r="E290" s="474"/>
      <c r="F290" s="476"/>
      <c r="G290" s="477"/>
      <c r="H290" s="478"/>
    </row>
    <row r="291" s="473" customFormat="true" ht="18.75" hidden="false" customHeight="false" outlineLevel="0" collapsed="false">
      <c r="A291" s="474"/>
      <c r="B291" s="475"/>
      <c r="C291" s="475"/>
      <c r="D291" s="475"/>
      <c r="E291" s="474"/>
      <c r="F291" s="476"/>
      <c r="G291" s="477"/>
      <c r="H291" s="478"/>
    </row>
    <row r="292" s="473" customFormat="true" ht="18.75" hidden="false" customHeight="false" outlineLevel="0" collapsed="false">
      <c r="A292" s="474"/>
      <c r="B292" s="475"/>
      <c r="C292" s="475"/>
      <c r="D292" s="475"/>
      <c r="E292" s="474"/>
      <c r="F292" s="476"/>
      <c r="G292" s="477"/>
      <c r="H292" s="478"/>
    </row>
    <row r="293" s="473" customFormat="true" ht="18.75" hidden="false" customHeight="false" outlineLevel="0" collapsed="false">
      <c r="A293" s="474"/>
      <c r="B293" s="475"/>
      <c r="C293" s="475"/>
      <c r="D293" s="475"/>
      <c r="E293" s="474"/>
      <c r="F293" s="476"/>
      <c r="G293" s="477"/>
      <c r="H293" s="478"/>
    </row>
    <row r="294" s="473" customFormat="true" ht="18.75" hidden="false" customHeight="false" outlineLevel="0" collapsed="false">
      <c r="A294" s="474"/>
      <c r="B294" s="475"/>
      <c r="C294" s="475"/>
      <c r="D294" s="475"/>
      <c r="E294" s="474"/>
      <c r="F294" s="476"/>
      <c r="G294" s="477"/>
      <c r="H294" s="478"/>
    </row>
    <row r="295" s="473" customFormat="true" ht="18.75" hidden="false" customHeight="false" outlineLevel="0" collapsed="false">
      <c r="A295" s="474"/>
      <c r="B295" s="475"/>
      <c r="C295" s="475"/>
      <c r="D295" s="475"/>
      <c r="E295" s="474"/>
      <c r="F295" s="476"/>
      <c r="G295" s="477"/>
      <c r="H295" s="478"/>
    </row>
    <row r="296" s="473" customFormat="true" ht="18.75" hidden="false" customHeight="false" outlineLevel="0" collapsed="false">
      <c r="A296" s="474"/>
      <c r="B296" s="475"/>
      <c r="C296" s="475"/>
      <c r="D296" s="475"/>
      <c r="E296" s="474"/>
      <c r="F296" s="476"/>
      <c r="G296" s="477"/>
      <c r="H296" s="478"/>
    </row>
    <row r="297" s="473" customFormat="true" ht="18.75" hidden="false" customHeight="false" outlineLevel="0" collapsed="false">
      <c r="A297" s="474"/>
      <c r="B297" s="475"/>
      <c r="C297" s="475"/>
      <c r="D297" s="475"/>
      <c r="E297" s="474"/>
      <c r="F297" s="476"/>
      <c r="G297" s="477"/>
      <c r="H297" s="478"/>
    </row>
    <row r="298" s="473" customFormat="true" ht="18.75" hidden="false" customHeight="false" outlineLevel="0" collapsed="false">
      <c r="A298" s="474"/>
      <c r="B298" s="475"/>
      <c r="C298" s="475"/>
      <c r="D298" s="475"/>
      <c r="E298" s="474"/>
      <c r="F298" s="476"/>
      <c r="G298" s="477"/>
      <c r="H298" s="478"/>
    </row>
    <row r="299" s="473" customFormat="true" ht="18.75" hidden="false" customHeight="false" outlineLevel="0" collapsed="false">
      <c r="A299" s="474"/>
      <c r="B299" s="475"/>
      <c r="C299" s="475"/>
      <c r="D299" s="475"/>
      <c r="E299" s="474"/>
      <c r="F299" s="476"/>
      <c r="G299" s="477"/>
      <c r="H299" s="478"/>
    </row>
    <row r="300" s="473" customFormat="true" ht="18.75" hidden="false" customHeight="false" outlineLevel="0" collapsed="false">
      <c r="A300" s="474"/>
      <c r="B300" s="475"/>
      <c r="C300" s="475"/>
      <c r="D300" s="475"/>
      <c r="E300" s="474"/>
      <c r="F300" s="476"/>
      <c r="G300" s="477"/>
      <c r="H300" s="478"/>
    </row>
    <row r="301" s="473" customFormat="true" ht="18.75" hidden="false" customHeight="false" outlineLevel="0" collapsed="false">
      <c r="A301" s="474"/>
      <c r="B301" s="475"/>
      <c r="C301" s="475"/>
      <c r="D301" s="475"/>
      <c r="E301" s="474"/>
      <c r="F301" s="476"/>
      <c r="G301" s="477"/>
      <c r="H301" s="478"/>
    </row>
    <row r="302" s="473" customFormat="true" ht="18.75" hidden="false" customHeight="false" outlineLevel="0" collapsed="false">
      <c r="A302" s="474"/>
      <c r="B302" s="475"/>
      <c r="C302" s="475"/>
      <c r="D302" s="475"/>
      <c r="E302" s="474"/>
      <c r="F302" s="476"/>
      <c r="G302" s="477"/>
      <c r="H302" s="478"/>
    </row>
    <row r="303" s="473" customFormat="true" ht="18.75" hidden="false" customHeight="false" outlineLevel="0" collapsed="false">
      <c r="A303" s="474"/>
      <c r="B303" s="475"/>
      <c r="C303" s="475"/>
      <c r="D303" s="475"/>
      <c r="E303" s="474"/>
      <c r="F303" s="476"/>
      <c r="G303" s="477"/>
      <c r="H303" s="478"/>
    </row>
    <row r="304" s="473" customFormat="true" ht="18.75" hidden="false" customHeight="false" outlineLevel="0" collapsed="false">
      <c r="A304" s="474"/>
      <c r="B304" s="475"/>
      <c r="C304" s="475"/>
      <c r="D304" s="475"/>
      <c r="E304" s="474"/>
      <c r="F304" s="476"/>
      <c r="G304" s="477"/>
      <c r="H304" s="478"/>
    </row>
    <row r="305" s="473" customFormat="true" ht="18.75" hidden="false" customHeight="false" outlineLevel="0" collapsed="false">
      <c r="A305" s="474"/>
      <c r="B305" s="475"/>
      <c r="C305" s="475"/>
      <c r="D305" s="475"/>
      <c r="E305" s="474"/>
      <c r="F305" s="476"/>
      <c r="G305" s="477"/>
      <c r="H305" s="478"/>
    </row>
    <row r="306" s="473" customFormat="true" ht="18.75" hidden="false" customHeight="false" outlineLevel="0" collapsed="false">
      <c r="A306" s="474"/>
      <c r="B306" s="475"/>
      <c r="C306" s="475"/>
      <c r="D306" s="475"/>
      <c r="E306" s="474"/>
      <c r="F306" s="476"/>
      <c r="G306" s="477"/>
      <c r="H306" s="478"/>
    </row>
    <row r="307" s="473" customFormat="true" ht="18.75" hidden="false" customHeight="false" outlineLevel="0" collapsed="false">
      <c r="A307" s="474"/>
      <c r="B307" s="475"/>
      <c r="C307" s="475"/>
      <c r="D307" s="475"/>
      <c r="E307" s="474"/>
      <c r="F307" s="476"/>
      <c r="G307" s="477"/>
      <c r="H307" s="478"/>
    </row>
    <row r="308" s="473" customFormat="true" ht="18.75" hidden="false" customHeight="false" outlineLevel="0" collapsed="false">
      <c r="A308" s="474"/>
      <c r="B308" s="475"/>
      <c r="C308" s="475"/>
      <c r="D308" s="475"/>
      <c r="E308" s="474"/>
      <c r="F308" s="476"/>
      <c r="G308" s="477"/>
      <c r="H308" s="478"/>
    </row>
    <row r="309" s="473" customFormat="true" ht="18.75" hidden="false" customHeight="false" outlineLevel="0" collapsed="false">
      <c r="A309" s="474"/>
      <c r="B309" s="475"/>
      <c r="C309" s="475"/>
      <c r="D309" s="475"/>
      <c r="E309" s="474"/>
      <c r="F309" s="476"/>
      <c r="G309" s="477"/>
      <c r="H309" s="478"/>
    </row>
    <row r="310" s="473" customFormat="true" ht="18.75" hidden="false" customHeight="false" outlineLevel="0" collapsed="false">
      <c r="A310" s="474"/>
      <c r="B310" s="475"/>
      <c r="C310" s="475"/>
      <c r="D310" s="475"/>
      <c r="E310" s="474"/>
      <c r="F310" s="476"/>
      <c r="G310" s="477"/>
      <c r="H310" s="478"/>
    </row>
    <row r="311" s="473" customFormat="true" ht="18.75" hidden="false" customHeight="false" outlineLevel="0" collapsed="false">
      <c r="A311" s="474"/>
      <c r="B311" s="475"/>
      <c r="C311" s="475"/>
      <c r="D311" s="475"/>
      <c r="E311" s="474"/>
      <c r="F311" s="476"/>
      <c r="G311" s="477"/>
      <c r="H311" s="478"/>
    </row>
    <row r="312" s="473" customFormat="true" ht="18.75" hidden="false" customHeight="false" outlineLevel="0" collapsed="false">
      <c r="A312" s="474"/>
      <c r="B312" s="475"/>
      <c r="C312" s="475"/>
      <c r="D312" s="475"/>
      <c r="E312" s="474"/>
      <c r="F312" s="476"/>
      <c r="G312" s="477"/>
      <c r="H312" s="478"/>
    </row>
    <row r="313" s="473" customFormat="true" ht="18.75" hidden="false" customHeight="false" outlineLevel="0" collapsed="false">
      <c r="A313" s="474"/>
      <c r="B313" s="475"/>
      <c r="C313" s="475"/>
      <c r="D313" s="475"/>
      <c r="E313" s="474"/>
      <c r="F313" s="476"/>
      <c r="G313" s="477"/>
      <c r="H313" s="478"/>
    </row>
    <row r="314" s="473" customFormat="true" ht="18.75" hidden="false" customHeight="false" outlineLevel="0" collapsed="false">
      <c r="A314" s="474"/>
      <c r="B314" s="475"/>
      <c r="C314" s="475"/>
      <c r="D314" s="475"/>
      <c r="E314" s="474"/>
      <c r="F314" s="476"/>
      <c r="G314" s="477"/>
      <c r="H314" s="478"/>
    </row>
    <row r="315" s="473" customFormat="true" ht="18.75" hidden="false" customHeight="false" outlineLevel="0" collapsed="false">
      <c r="A315" s="474"/>
      <c r="B315" s="475"/>
      <c r="C315" s="475"/>
      <c r="D315" s="475"/>
      <c r="E315" s="474"/>
      <c r="F315" s="476"/>
      <c r="G315" s="477"/>
      <c r="H315" s="478"/>
    </row>
    <row r="316" s="473" customFormat="true" ht="18.75" hidden="false" customHeight="false" outlineLevel="0" collapsed="false">
      <c r="A316" s="474"/>
      <c r="B316" s="475"/>
      <c r="C316" s="475"/>
      <c r="D316" s="475"/>
      <c r="E316" s="474"/>
      <c r="F316" s="476"/>
      <c r="G316" s="477"/>
      <c r="H316" s="478"/>
    </row>
    <row r="317" s="473" customFormat="true" ht="18.75" hidden="false" customHeight="false" outlineLevel="0" collapsed="false">
      <c r="A317" s="474"/>
      <c r="B317" s="475"/>
      <c r="C317" s="475"/>
      <c r="D317" s="475"/>
      <c r="E317" s="474"/>
      <c r="F317" s="476"/>
      <c r="G317" s="477"/>
      <c r="H317" s="478"/>
    </row>
    <row r="318" s="473" customFormat="true" ht="18.75" hidden="false" customHeight="false" outlineLevel="0" collapsed="false">
      <c r="A318" s="474"/>
      <c r="B318" s="475"/>
      <c r="C318" s="475"/>
      <c r="D318" s="475"/>
      <c r="E318" s="474"/>
      <c r="F318" s="476"/>
      <c r="G318" s="477"/>
      <c r="H318" s="478"/>
    </row>
    <row r="319" s="473" customFormat="true" ht="18.75" hidden="false" customHeight="false" outlineLevel="0" collapsed="false">
      <c r="A319" s="474"/>
      <c r="B319" s="475"/>
      <c r="C319" s="475"/>
      <c r="D319" s="475"/>
      <c r="E319" s="474"/>
      <c r="F319" s="476"/>
      <c r="G319" s="477"/>
      <c r="H319" s="478"/>
    </row>
    <row r="320" s="473" customFormat="true" ht="18.75" hidden="false" customHeight="false" outlineLevel="0" collapsed="false">
      <c r="A320" s="474"/>
      <c r="B320" s="475"/>
      <c r="C320" s="475"/>
      <c r="D320" s="475"/>
      <c r="E320" s="474"/>
      <c r="F320" s="476"/>
      <c r="G320" s="477"/>
      <c r="H320" s="478"/>
    </row>
    <row r="321" s="473" customFormat="true" ht="18.75" hidden="false" customHeight="false" outlineLevel="0" collapsed="false">
      <c r="A321" s="474"/>
      <c r="B321" s="475"/>
      <c r="C321" s="475"/>
      <c r="D321" s="475"/>
      <c r="E321" s="474"/>
      <c r="F321" s="476"/>
      <c r="G321" s="477"/>
      <c r="H321" s="478"/>
    </row>
    <row r="322" s="473" customFormat="true" ht="18.75" hidden="false" customHeight="false" outlineLevel="0" collapsed="false">
      <c r="A322" s="474"/>
      <c r="B322" s="475"/>
      <c r="C322" s="475"/>
      <c r="D322" s="475"/>
      <c r="E322" s="474"/>
      <c r="F322" s="476"/>
      <c r="G322" s="477"/>
      <c r="H322" s="478"/>
    </row>
    <row r="323" s="473" customFormat="true" ht="18.75" hidden="false" customHeight="false" outlineLevel="0" collapsed="false">
      <c r="A323" s="474"/>
      <c r="B323" s="475"/>
      <c r="C323" s="475"/>
      <c r="D323" s="475"/>
      <c r="E323" s="474"/>
      <c r="F323" s="476"/>
      <c r="G323" s="477"/>
      <c r="H323" s="478"/>
    </row>
    <row r="324" s="473" customFormat="true" ht="18.75" hidden="false" customHeight="false" outlineLevel="0" collapsed="false">
      <c r="A324" s="474"/>
      <c r="B324" s="475"/>
      <c r="C324" s="475"/>
      <c r="D324" s="475"/>
      <c r="E324" s="474"/>
      <c r="F324" s="476"/>
      <c r="G324" s="477"/>
      <c r="H324" s="478"/>
    </row>
    <row r="325" s="473" customFormat="true" ht="18.75" hidden="false" customHeight="false" outlineLevel="0" collapsed="false">
      <c r="A325" s="474"/>
      <c r="B325" s="475"/>
      <c r="C325" s="475"/>
      <c r="D325" s="475"/>
      <c r="E325" s="474"/>
      <c r="F325" s="476"/>
      <c r="G325" s="477"/>
      <c r="H325" s="478"/>
    </row>
    <row r="326" s="473" customFormat="true" ht="18.75" hidden="false" customHeight="false" outlineLevel="0" collapsed="false">
      <c r="A326" s="474"/>
      <c r="B326" s="475"/>
      <c r="C326" s="475"/>
      <c r="D326" s="475"/>
      <c r="E326" s="474"/>
      <c r="F326" s="476"/>
      <c r="G326" s="477"/>
      <c r="H326" s="478"/>
    </row>
    <row r="327" s="473" customFormat="true" ht="18.75" hidden="false" customHeight="false" outlineLevel="0" collapsed="false">
      <c r="A327" s="474"/>
      <c r="B327" s="475"/>
      <c r="C327" s="475"/>
      <c r="D327" s="475"/>
      <c r="E327" s="474"/>
      <c r="F327" s="476"/>
      <c r="G327" s="477"/>
      <c r="H327" s="478"/>
    </row>
    <row r="328" s="473" customFormat="true" ht="18.75" hidden="false" customHeight="false" outlineLevel="0" collapsed="false">
      <c r="A328" s="474"/>
      <c r="B328" s="475"/>
      <c r="C328" s="475"/>
      <c r="D328" s="475"/>
      <c r="E328" s="474"/>
      <c r="F328" s="476"/>
      <c r="G328" s="477"/>
      <c r="H328" s="478"/>
    </row>
    <row r="329" s="473" customFormat="true" ht="18.75" hidden="false" customHeight="false" outlineLevel="0" collapsed="false">
      <c r="A329" s="474"/>
      <c r="B329" s="475"/>
      <c r="C329" s="475"/>
      <c r="D329" s="475"/>
      <c r="E329" s="474"/>
      <c r="F329" s="476"/>
      <c r="G329" s="477"/>
      <c r="H329" s="478"/>
    </row>
    <row r="330" s="473" customFormat="true" ht="18.75" hidden="false" customHeight="false" outlineLevel="0" collapsed="false">
      <c r="A330" s="474"/>
      <c r="B330" s="475"/>
      <c r="C330" s="475"/>
      <c r="D330" s="475"/>
      <c r="E330" s="474"/>
      <c r="F330" s="476"/>
      <c r="G330" s="477"/>
      <c r="H330" s="478"/>
    </row>
    <row r="331" s="473" customFormat="true" ht="18.75" hidden="false" customHeight="false" outlineLevel="0" collapsed="false">
      <c r="A331" s="474"/>
      <c r="B331" s="475"/>
      <c r="C331" s="475"/>
      <c r="D331" s="475"/>
      <c r="E331" s="474"/>
      <c r="F331" s="476"/>
      <c r="G331" s="477"/>
      <c r="H331" s="478"/>
    </row>
    <row r="332" s="473" customFormat="true" ht="18.75" hidden="false" customHeight="false" outlineLevel="0" collapsed="false">
      <c r="A332" s="474"/>
      <c r="B332" s="475"/>
      <c r="C332" s="475"/>
      <c r="D332" s="475"/>
      <c r="E332" s="474"/>
      <c r="F332" s="476"/>
      <c r="G332" s="477"/>
      <c r="H332" s="478"/>
    </row>
    <row r="333" s="473" customFormat="true" ht="18.75" hidden="false" customHeight="false" outlineLevel="0" collapsed="false">
      <c r="A333" s="474"/>
      <c r="B333" s="475"/>
      <c r="C333" s="475"/>
      <c r="D333" s="475"/>
      <c r="E333" s="474"/>
      <c r="F333" s="476"/>
      <c r="G333" s="477"/>
      <c r="H333" s="478"/>
    </row>
    <row r="334" s="473" customFormat="true" ht="18.75" hidden="false" customHeight="false" outlineLevel="0" collapsed="false">
      <c r="A334" s="474"/>
      <c r="B334" s="475"/>
      <c r="C334" s="475"/>
      <c r="D334" s="475"/>
      <c r="E334" s="474"/>
      <c r="F334" s="476"/>
      <c r="G334" s="477"/>
      <c r="H334" s="478"/>
    </row>
    <row r="335" s="473" customFormat="true" ht="18.75" hidden="false" customHeight="false" outlineLevel="0" collapsed="false">
      <c r="A335" s="474"/>
      <c r="B335" s="475"/>
      <c r="C335" s="475"/>
      <c r="D335" s="475"/>
      <c r="E335" s="474"/>
      <c r="F335" s="476"/>
      <c r="G335" s="477"/>
      <c r="H335" s="478"/>
    </row>
    <row r="336" s="473" customFormat="true" ht="18.75" hidden="false" customHeight="false" outlineLevel="0" collapsed="false">
      <c r="A336" s="474"/>
      <c r="B336" s="475"/>
      <c r="C336" s="475"/>
      <c r="D336" s="475"/>
      <c r="E336" s="474"/>
      <c r="F336" s="476"/>
      <c r="G336" s="477"/>
      <c r="H336" s="478"/>
    </row>
    <row r="337" s="473" customFormat="true" ht="18.75" hidden="false" customHeight="false" outlineLevel="0" collapsed="false">
      <c r="A337" s="474"/>
      <c r="B337" s="475"/>
      <c r="C337" s="475"/>
      <c r="D337" s="475"/>
      <c r="E337" s="474"/>
      <c r="F337" s="476"/>
      <c r="G337" s="477"/>
      <c r="H337" s="478"/>
    </row>
    <row r="338" s="473" customFormat="true" ht="18.75" hidden="false" customHeight="false" outlineLevel="0" collapsed="false">
      <c r="A338" s="474"/>
      <c r="B338" s="475"/>
      <c r="C338" s="475"/>
      <c r="D338" s="475"/>
      <c r="E338" s="474"/>
      <c r="F338" s="476"/>
      <c r="G338" s="477"/>
      <c r="H338" s="478"/>
    </row>
    <row r="339" s="473" customFormat="true" ht="18.75" hidden="false" customHeight="false" outlineLevel="0" collapsed="false">
      <c r="A339" s="474"/>
      <c r="B339" s="475"/>
      <c r="C339" s="475"/>
      <c r="D339" s="475"/>
      <c r="E339" s="474"/>
      <c r="F339" s="476"/>
      <c r="G339" s="477"/>
      <c r="H339" s="478"/>
    </row>
    <row r="340" s="473" customFormat="true" ht="18.75" hidden="false" customHeight="false" outlineLevel="0" collapsed="false">
      <c r="A340" s="474"/>
      <c r="B340" s="475"/>
      <c r="C340" s="475"/>
      <c r="D340" s="475"/>
      <c r="E340" s="474"/>
      <c r="F340" s="476"/>
      <c r="G340" s="477"/>
      <c r="H340" s="478"/>
    </row>
    <row r="341" s="473" customFormat="true" ht="18.75" hidden="false" customHeight="false" outlineLevel="0" collapsed="false">
      <c r="A341" s="474"/>
      <c r="B341" s="475"/>
      <c r="C341" s="475"/>
      <c r="D341" s="475"/>
      <c r="E341" s="474"/>
      <c r="F341" s="476"/>
      <c r="G341" s="477"/>
      <c r="H341" s="478"/>
    </row>
    <row r="342" s="473" customFormat="true" ht="18.75" hidden="false" customHeight="false" outlineLevel="0" collapsed="false">
      <c r="A342" s="474"/>
      <c r="B342" s="475"/>
      <c r="C342" s="475"/>
      <c r="D342" s="475"/>
      <c r="E342" s="474"/>
      <c r="F342" s="476"/>
      <c r="G342" s="477"/>
      <c r="H342" s="478"/>
    </row>
    <row r="343" s="473" customFormat="true" ht="18.75" hidden="false" customHeight="false" outlineLevel="0" collapsed="false">
      <c r="A343" s="474"/>
      <c r="B343" s="475"/>
      <c r="C343" s="475"/>
      <c r="D343" s="475"/>
      <c r="E343" s="474"/>
      <c r="F343" s="476"/>
      <c r="G343" s="477"/>
      <c r="H343" s="478"/>
    </row>
    <row r="344" s="473" customFormat="true" ht="18.75" hidden="false" customHeight="false" outlineLevel="0" collapsed="false">
      <c r="A344" s="474"/>
      <c r="B344" s="475"/>
      <c r="C344" s="475"/>
      <c r="D344" s="475"/>
      <c r="E344" s="474"/>
      <c r="F344" s="476"/>
      <c r="G344" s="477"/>
      <c r="H344" s="478"/>
    </row>
    <row r="345" s="473" customFormat="true" ht="18.75" hidden="false" customHeight="false" outlineLevel="0" collapsed="false">
      <c r="A345" s="474"/>
      <c r="B345" s="475"/>
      <c r="C345" s="475"/>
      <c r="D345" s="475"/>
      <c r="E345" s="474"/>
      <c r="F345" s="476"/>
      <c r="G345" s="477"/>
      <c r="H345" s="478"/>
    </row>
    <row r="346" s="473" customFormat="true" ht="18.75" hidden="false" customHeight="false" outlineLevel="0" collapsed="false">
      <c r="A346" s="474"/>
      <c r="B346" s="475"/>
      <c r="C346" s="475"/>
      <c r="D346" s="475"/>
      <c r="E346" s="474"/>
      <c r="F346" s="476"/>
      <c r="G346" s="477"/>
      <c r="H346" s="478"/>
    </row>
    <row r="347" s="473" customFormat="true" ht="18.75" hidden="false" customHeight="false" outlineLevel="0" collapsed="false">
      <c r="A347" s="474"/>
      <c r="B347" s="475"/>
      <c r="C347" s="475"/>
      <c r="D347" s="475"/>
      <c r="E347" s="474"/>
      <c r="F347" s="476"/>
      <c r="G347" s="477"/>
      <c r="H347" s="478"/>
    </row>
    <row r="348" s="473" customFormat="true" ht="18.75" hidden="false" customHeight="false" outlineLevel="0" collapsed="false">
      <c r="A348" s="474"/>
      <c r="B348" s="475"/>
      <c r="C348" s="475"/>
      <c r="D348" s="475"/>
      <c r="E348" s="474"/>
      <c r="F348" s="476"/>
      <c r="G348" s="477"/>
      <c r="H348" s="478"/>
    </row>
    <row r="349" s="473" customFormat="true" ht="18.75" hidden="false" customHeight="false" outlineLevel="0" collapsed="false">
      <c r="A349" s="474"/>
      <c r="B349" s="475"/>
      <c r="C349" s="475"/>
      <c r="D349" s="475"/>
      <c r="E349" s="474"/>
      <c r="F349" s="476"/>
      <c r="G349" s="477"/>
      <c r="H349" s="478"/>
    </row>
    <row r="350" s="473" customFormat="true" ht="18.75" hidden="false" customHeight="false" outlineLevel="0" collapsed="false">
      <c r="A350" s="474"/>
      <c r="B350" s="475"/>
      <c r="C350" s="475"/>
      <c r="D350" s="475"/>
      <c r="E350" s="474"/>
      <c r="F350" s="476"/>
      <c r="G350" s="477"/>
      <c r="H350" s="478"/>
    </row>
    <row r="351" s="473" customFormat="true" ht="18.75" hidden="false" customHeight="false" outlineLevel="0" collapsed="false">
      <c r="A351" s="474"/>
      <c r="B351" s="475"/>
      <c r="C351" s="475"/>
      <c r="D351" s="475"/>
      <c r="E351" s="474"/>
      <c r="F351" s="476"/>
      <c r="G351" s="477"/>
      <c r="H351" s="478"/>
    </row>
    <row r="352" s="473" customFormat="true" ht="18.75" hidden="false" customHeight="false" outlineLevel="0" collapsed="false">
      <c r="A352" s="474"/>
      <c r="B352" s="475"/>
      <c r="C352" s="475"/>
      <c r="D352" s="475"/>
      <c r="E352" s="474"/>
      <c r="F352" s="476"/>
      <c r="G352" s="477"/>
      <c r="H352" s="478"/>
    </row>
    <row r="353" s="473" customFormat="true" ht="18.75" hidden="false" customHeight="false" outlineLevel="0" collapsed="false">
      <c r="A353" s="474"/>
      <c r="B353" s="475"/>
      <c r="C353" s="475"/>
      <c r="D353" s="475"/>
      <c r="E353" s="474"/>
      <c r="F353" s="476"/>
      <c r="G353" s="477"/>
      <c r="H353" s="478"/>
    </row>
    <row r="354" s="473" customFormat="true" ht="18.75" hidden="false" customHeight="false" outlineLevel="0" collapsed="false">
      <c r="A354" s="474"/>
      <c r="B354" s="475"/>
      <c r="C354" s="475"/>
      <c r="D354" s="475"/>
      <c r="E354" s="474"/>
      <c r="F354" s="476"/>
      <c r="G354" s="477"/>
      <c r="H354" s="478"/>
    </row>
    <row r="355" s="473" customFormat="true" ht="18.75" hidden="false" customHeight="false" outlineLevel="0" collapsed="false">
      <c r="A355" s="474"/>
      <c r="B355" s="475"/>
      <c r="C355" s="475"/>
      <c r="D355" s="475"/>
      <c r="E355" s="474"/>
      <c r="F355" s="476"/>
      <c r="G355" s="477"/>
      <c r="H355" s="478"/>
    </row>
    <row r="356" s="473" customFormat="true" ht="18.75" hidden="false" customHeight="false" outlineLevel="0" collapsed="false">
      <c r="A356" s="474"/>
      <c r="B356" s="475"/>
      <c r="C356" s="475"/>
      <c r="D356" s="475"/>
      <c r="E356" s="474"/>
      <c r="F356" s="476"/>
      <c r="G356" s="477"/>
      <c r="H356" s="478"/>
    </row>
    <row r="357" s="473" customFormat="true" ht="18.75" hidden="false" customHeight="false" outlineLevel="0" collapsed="false">
      <c r="A357" s="474"/>
      <c r="B357" s="475"/>
      <c r="C357" s="475"/>
      <c r="D357" s="475"/>
      <c r="E357" s="474"/>
      <c r="F357" s="476"/>
      <c r="G357" s="477"/>
      <c r="H357" s="478"/>
    </row>
    <row r="358" s="473" customFormat="true" ht="18.75" hidden="false" customHeight="false" outlineLevel="0" collapsed="false">
      <c r="A358" s="474"/>
      <c r="B358" s="475"/>
      <c r="C358" s="475"/>
      <c r="D358" s="475"/>
      <c r="E358" s="474"/>
      <c r="F358" s="476"/>
      <c r="G358" s="477"/>
      <c r="H358" s="478"/>
    </row>
    <row r="359" s="473" customFormat="true" ht="18.75" hidden="false" customHeight="false" outlineLevel="0" collapsed="false">
      <c r="A359" s="474"/>
      <c r="B359" s="475"/>
      <c r="C359" s="475"/>
      <c r="D359" s="475"/>
      <c r="E359" s="474"/>
      <c r="F359" s="476"/>
      <c r="G359" s="477"/>
      <c r="H359" s="478"/>
    </row>
    <row r="360" s="473" customFormat="true" ht="18.75" hidden="false" customHeight="false" outlineLevel="0" collapsed="false">
      <c r="A360" s="474"/>
      <c r="B360" s="475"/>
      <c r="C360" s="475"/>
      <c r="D360" s="475"/>
      <c r="E360" s="474"/>
      <c r="F360" s="476"/>
      <c r="G360" s="477"/>
      <c r="H360" s="478"/>
    </row>
    <row r="361" s="473" customFormat="true" ht="18.75" hidden="false" customHeight="false" outlineLevel="0" collapsed="false">
      <c r="A361" s="474"/>
      <c r="B361" s="475"/>
      <c r="C361" s="475"/>
      <c r="D361" s="475"/>
      <c r="E361" s="474"/>
      <c r="F361" s="476"/>
      <c r="G361" s="477"/>
      <c r="H361" s="478"/>
    </row>
    <row r="362" s="473" customFormat="true" ht="18.75" hidden="false" customHeight="false" outlineLevel="0" collapsed="false">
      <c r="A362" s="474"/>
      <c r="B362" s="475"/>
      <c r="C362" s="475"/>
      <c r="D362" s="475"/>
      <c r="E362" s="474"/>
      <c r="F362" s="476"/>
      <c r="G362" s="477"/>
      <c r="H362" s="478"/>
    </row>
    <row r="363" s="473" customFormat="true" ht="18.75" hidden="false" customHeight="false" outlineLevel="0" collapsed="false">
      <c r="A363" s="474"/>
      <c r="B363" s="475"/>
      <c r="C363" s="475"/>
      <c r="D363" s="475"/>
      <c r="E363" s="474"/>
      <c r="F363" s="476"/>
      <c r="G363" s="477"/>
      <c r="H363" s="478"/>
    </row>
    <row r="364" s="473" customFormat="true" ht="18.75" hidden="false" customHeight="false" outlineLevel="0" collapsed="false">
      <c r="A364" s="474"/>
      <c r="B364" s="475"/>
      <c r="C364" s="475"/>
      <c r="D364" s="475"/>
      <c r="E364" s="474"/>
      <c r="F364" s="476"/>
      <c r="G364" s="477"/>
      <c r="H364" s="478"/>
    </row>
    <row r="365" s="473" customFormat="true" ht="18.75" hidden="false" customHeight="false" outlineLevel="0" collapsed="false">
      <c r="A365" s="474"/>
      <c r="B365" s="475"/>
      <c r="C365" s="475"/>
      <c r="D365" s="475"/>
      <c r="E365" s="474"/>
      <c r="F365" s="476"/>
      <c r="G365" s="477"/>
      <c r="H365" s="478"/>
    </row>
    <row r="366" s="473" customFormat="true" ht="18.75" hidden="false" customHeight="false" outlineLevel="0" collapsed="false">
      <c r="A366" s="474"/>
      <c r="B366" s="475"/>
      <c r="C366" s="475"/>
      <c r="D366" s="475"/>
      <c r="E366" s="474"/>
      <c r="F366" s="476"/>
      <c r="G366" s="477"/>
      <c r="H366" s="478"/>
    </row>
    <row r="367" s="473" customFormat="true" ht="18.75" hidden="false" customHeight="false" outlineLevel="0" collapsed="false">
      <c r="A367" s="474"/>
      <c r="B367" s="475"/>
      <c r="C367" s="475"/>
      <c r="D367" s="475"/>
      <c r="E367" s="474"/>
      <c r="F367" s="476"/>
      <c r="G367" s="477"/>
      <c r="H367" s="478"/>
    </row>
    <row r="368" s="473" customFormat="true" ht="18.75" hidden="false" customHeight="false" outlineLevel="0" collapsed="false">
      <c r="A368" s="474"/>
      <c r="B368" s="475"/>
      <c r="C368" s="475"/>
      <c r="D368" s="475"/>
      <c r="E368" s="474"/>
      <c r="F368" s="476"/>
      <c r="G368" s="477"/>
      <c r="H368" s="478"/>
    </row>
    <row r="369" s="473" customFormat="true" ht="18.75" hidden="false" customHeight="false" outlineLevel="0" collapsed="false">
      <c r="A369" s="474"/>
      <c r="B369" s="475"/>
      <c r="C369" s="475"/>
      <c r="D369" s="475"/>
      <c r="E369" s="474"/>
      <c r="F369" s="476"/>
      <c r="G369" s="477"/>
      <c r="H369" s="478"/>
    </row>
    <row r="370" s="473" customFormat="true" ht="18.75" hidden="false" customHeight="false" outlineLevel="0" collapsed="false">
      <c r="A370" s="474"/>
      <c r="B370" s="475"/>
      <c r="C370" s="475"/>
      <c r="D370" s="475"/>
      <c r="E370" s="474"/>
      <c r="F370" s="476"/>
      <c r="G370" s="477"/>
      <c r="H370" s="478"/>
    </row>
    <row r="371" s="473" customFormat="true" ht="18.75" hidden="false" customHeight="false" outlineLevel="0" collapsed="false">
      <c r="A371" s="474"/>
      <c r="B371" s="475"/>
      <c r="C371" s="475"/>
      <c r="D371" s="475"/>
      <c r="E371" s="474"/>
      <c r="F371" s="476"/>
      <c r="G371" s="477"/>
      <c r="H371" s="478"/>
    </row>
    <row r="372" s="473" customFormat="true" ht="18.75" hidden="false" customHeight="false" outlineLevel="0" collapsed="false">
      <c r="A372" s="474"/>
      <c r="B372" s="475"/>
      <c r="C372" s="475"/>
      <c r="D372" s="475"/>
      <c r="E372" s="474"/>
      <c r="F372" s="476"/>
      <c r="G372" s="477"/>
      <c r="H372" s="478"/>
    </row>
    <row r="373" s="473" customFormat="true" ht="18.75" hidden="false" customHeight="false" outlineLevel="0" collapsed="false">
      <c r="A373" s="474"/>
      <c r="B373" s="475"/>
      <c r="C373" s="475"/>
      <c r="D373" s="475"/>
      <c r="E373" s="474"/>
      <c r="F373" s="476"/>
      <c r="G373" s="477"/>
      <c r="H373" s="478"/>
    </row>
    <row r="374" s="473" customFormat="true" ht="18.75" hidden="false" customHeight="false" outlineLevel="0" collapsed="false">
      <c r="A374" s="474"/>
      <c r="B374" s="475"/>
      <c r="C374" s="475"/>
      <c r="D374" s="475"/>
      <c r="E374" s="474"/>
      <c r="F374" s="476"/>
      <c r="G374" s="477"/>
      <c r="H374" s="478"/>
    </row>
    <row r="375" s="473" customFormat="true" ht="18.75" hidden="false" customHeight="false" outlineLevel="0" collapsed="false">
      <c r="A375" s="474"/>
      <c r="B375" s="475"/>
      <c r="C375" s="475"/>
      <c r="D375" s="475"/>
      <c r="E375" s="474"/>
      <c r="F375" s="476"/>
      <c r="G375" s="477"/>
      <c r="H375" s="478"/>
    </row>
    <row r="376" s="473" customFormat="true" ht="18.75" hidden="false" customHeight="false" outlineLevel="0" collapsed="false">
      <c r="A376" s="474"/>
      <c r="B376" s="475"/>
      <c r="C376" s="475"/>
      <c r="D376" s="475"/>
      <c r="E376" s="474"/>
      <c r="F376" s="476"/>
      <c r="G376" s="477"/>
      <c r="H376" s="478"/>
    </row>
    <row r="377" s="473" customFormat="true" ht="18.75" hidden="false" customHeight="false" outlineLevel="0" collapsed="false">
      <c r="A377" s="474"/>
      <c r="B377" s="475"/>
      <c r="C377" s="475"/>
      <c r="D377" s="475"/>
      <c r="E377" s="474"/>
      <c r="F377" s="476"/>
      <c r="G377" s="477"/>
      <c r="H377" s="478"/>
    </row>
    <row r="378" s="473" customFormat="true" ht="18.75" hidden="false" customHeight="false" outlineLevel="0" collapsed="false">
      <c r="A378" s="474"/>
      <c r="B378" s="475"/>
      <c r="C378" s="475"/>
      <c r="D378" s="475"/>
      <c r="E378" s="474"/>
      <c r="F378" s="476"/>
      <c r="G378" s="477"/>
      <c r="H378" s="478"/>
    </row>
    <row r="379" s="473" customFormat="true" ht="18.75" hidden="false" customHeight="false" outlineLevel="0" collapsed="false">
      <c r="A379" s="474"/>
      <c r="B379" s="475"/>
      <c r="C379" s="475"/>
      <c r="D379" s="475"/>
      <c r="E379" s="474"/>
      <c r="F379" s="476"/>
      <c r="G379" s="477"/>
      <c r="H379" s="478"/>
    </row>
    <row r="380" s="473" customFormat="true" ht="18.75" hidden="false" customHeight="false" outlineLevel="0" collapsed="false">
      <c r="A380" s="474"/>
      <c r="B380" s="475"/>
      <c r="C380" s="475"/>
      <c r="D380" s="475"/>
      <c r="E380" s="474"/>
      <c r="F380" s="476"/>
      <c r="G380" s="477"/>
      <c r="H380" s="478"/>
    </row>
    <row r="381" s="473" customFormat="true" ht="18.75" hidden="false" customHeight="false" outlineLevel="0" collapsed="false">
      <c r="A381" s="474"/>
      <c r="B381" s="475"/>
      <c r="C381" s="475"/>
      <c r="D381" s="475"/>
      <c r="E381" s="474"/>
      <c r="F381" s="476"/>
      <c r="G381" s="477"/>
      <c r="H381" s="478"/>
    </row>
    <row r="382" s="473" customFormat="true" ht="18.75" hidden="false" customHeight="false" outlineLevel="0" collapsed="false">
      <c r="A382" s="474"/>
      <c r="B382" s="475"/>
      <c r="C382" s="475"/>
      <c r="D382" s="475"/>
      <c r="E382" s="474"/>
      <c r="F382" s="476"/>
      <c r="G382" s="477"/>
      <c r="H382" s="478"/>
    </row>
    <row r="383" s="473" customFormat="true" ht="18.75" hidden="false" customHeight="false" outlineLevel="0" collapsed="false">
      <c r="A383" s="474"/>
      <c r="B383" s="475"/>
      <c r="C383" s="475"/>
      <c r="D383" s="475"/>
      <c r="E383" s="474"/>
      <c r="F383" s="476"/>
      <c r="G383" s="477"/>
      <c r="H383" s="478"/>
    </row>
    <row r="384" s="473" customFormat="true" ht="18.75" hidden="false" customHeight="false" outlineLevel="0" collapsed="false">
      <c r="A384" s="474"/>
      <c r="B384" s="475"/>
      <c r="C384" s="475"/>
      <c r="D384" s="475"/>
      <c r="E384" s="474"/>
      <c r="F384" s="476"/>
      <c r="G384" s="477"/>
      <c r="H384" s="478"/>
    </row>
    <row r="385" s="473" customFormat="true" ht="18.75" hidden="false" customHeight="false" outlineLevel="0" collapsed="false">
      <c r="A385" s="474"/>
      <c r="B385" s="475"/>
      <c r="C385" s="475"/>
      <c r="D385" s="475"/>
      <c r="E385" s="474"/>
      <c r="F385" s="476"/>
      <c r="G385" s="477"/>
      <c r="H385" s="478"/>
    </row>
    <row r="386" s="473" customFormat="true" ht="18.75" hidden="false" customHeight="false" outlineLevel="0" collapsed="false">
      <c r="A386" s="474"/>
      <c r="B386" s="475"/>
      <c r="C386" s="475"/>
      <c r="D386" s="475"/>
      <c r="E386" s="474"/>
      <c r="F386" s="476"/>
      <c r="G386" s="477"/>
      <c r="H386" s="478"/>
    </row>
    <row r="387" s="473" customFormat="true" ht="18.75" hidden="false" customHeight="false" outlineLevel="0" collapsed="false">
      <c r="A387" s="474"/>
      <c r="B387" s="475"/>
      <c r="C387" s="475"/>
      <c r="D387" s="475"/>
      <c r="E387" s="474"/>
      <c r="F387" s="476"/>
      <c r="G387" s="477"/>
      <c r="H387" s="478"/>
    </row>
    <row r="388" s="473" customFormat="true" ht="18.75" hidden="false" customHeight="false" outlineLevel="0" collapsed="false">
      <c r="A388" s="474"/>
      <c r="B388" s="475"/>
      <c r="C388" s="475"/>
      <c r="D388" s="475"/>
      <c r="E388" s="474"/>
      <c r="F388" s="476"/>
      <c r="G388" s="477"/>
      <c r="H388" s="478"/>
    </row>
    <row r="389" s="473" customFormat="true" ht="18.75" hidden="false" customHeight="false" outlineLevel="0" collapsed="false">
      <c r="A389" s="474"/>
      <c r="B389" s="475"/>
      <c r="C389" s="475"/>
      <c r="D389" s="475"/>
      <c r="E389" s="474"/>
      <c r="F389" s="476"/>
      <c r="G389" s="477"/>
      <c r="H389" s="478"/>
    </row>
    <row r="390" s="473" customFormat="true" ht="18.75" hidden="false" customHeight="false" outlineLevel="0" collapsed="false">
      <c r="A390" s="474"/>
      <c r="B390" s="475"/>
      <c r="C390" s="475"/>
      <c r="D390" s="475"/>
      <c r="E390" s="474"/>
      <c r="F390" s="476"/>
      <c r="G390" s="477"/>
      <c r="H390" s="478"/>
    </row>
    <row r="391" s="473" customFormat="true" ht="18.75" hidden="false" customHeight="false" outlineLevel="0" collapsed="false">
      <c r="A391" s="474"/>
      <c r="B391" s="475"/>
      <c r="C391" s="475"/>
      <c r="D391" s="475"/>
      <c r="E391" s="474"/>
      <c r="F391" s="476"/>
      <c r="G391" s="477"/>
      <c r="H391" s="478"/>
    </row>
    <row r="392" s="473" customFormat="true" ht="18.75" hidden="false" customHeight="false" outlineLevel="0" collapsed="false">
      <c r="A392" s="474"/>
      <c r="B392" s="475"/>
      <c r="C392" s="475"/>
      <c r="D392" s="475"/>
      <c r="E392" s="474"/>
      <c r="F392" s="476"/>
      <c r="G392" s="477"/>
      <c r="H392" s="478"/>
    </row>
    <row r="393" s="473" customFormat="true" ht="18.75" hidden="false" customHeight="false" outlineLevel="0" collapsed="false">
      <c r="A393" s="474"/>
      <c r="B393" s="475"/>
      <c r="C393" s="475"/>
      <c r="D393" s="475"/>
      <c r="E393" s="474"/>
      <c r="F393" s="476"/>
      <c r="G393" s="477"/>
      <c r="H393" s="478"/>
    </row>
    <row r="394" s="473" customFormat="true" ht="18.75" hidden="false" customHeight="false" outlineLevel="0" collapsed="false">
      <c r="A394" s="474"/>
      <c r="B394" s="475"/>
      <c r="C394" s="475"/>
      <c r="D394" s="475"/>
      <c r="E394" s="474"/>
      <c r="F394" s="476"/>
      <c r="G394" s="477"/>
      <c r="H394" s="478"/>
    </row>
    <row r="395" s="473" customFormat="true" ht="18.75" hidden="false" customHeight="false" outlineLevel="0" collapsed="false">
      <c r="A395" s="474"/>
      <c r="B395" s="475"/>
      <c r="C395" s="475"/>
      <c r="D395" s="475"/>
      <c r="E395" s="474"/>
      <c r="F395" s="476"/>
      <c r="G395" s="477"/>
      <c r="H395" s="478"/>
    </row>
    <row r="396" s="473" customFormat="true" ht="18.75" hidden="false" customHeight="false" outlineLevel="0" collapsed="false">
      <c r="A396" s="474"/>
      <c r="B396" s="475"/>
      <c r="C396" s="475"/>
      <c r="D396" s="475"/>
      <c r="E396" s="474"/>
      <c r="F396" s="476"/>
      <c r="G396" s="477"/>
      <c r="H396" s="478"/>
    </row>
    <row r="397" s="473" customFormat="true" ht="18.75" hidden="false" customHeight="false" outlineLevel="0" collapsed="false">
      <c r="A397" s="474"/>
      <c r="B397" s="475"/>
      <c r="C397" s="475"/>
      <c r="D397" s="475"/>
      <c r="E397" s="474"/>
      <c r="F397" s="476"/>
      <c r="G397" s="477"/>
      <c r="H397" s="478"/>
    </row>
    <row r="398" s="473" customFormat="true" ht="18.75" hidden="false" customHeight="false" outlineLevel="0" collapsed="false">
      <c r="A398" s="474"/>
      <c r="B398" s="475"/>
      <c r="C398" s="475"/>
      <c r="D398" s="475"/>
      <c r="E398" s="474"/>
      <c r="F398" s="476"/>
      <c r="G398" s="477"/>
      <c r="H398" s="478"/>
    </row>
    <row r="399" customFormat="false" ht="15" hidden="false" customHeight="false" outlineLevel="0" collapsed="false">
      <c r="A399" s="479"/>
      <c r="B399" s="480"/>
      <c r="C399" s="480"/>
      <c r="D399" s="480"/>
      <c r="E399" s="479"/>
      <c r="F399" s="481"/>
      <c r="G399" s="482"/>
      <c r="H399" s="483"/>
    </row>
    <row r="400" customFormat="false" ht="15" hidden="false" customHeight="false" outlineLevel="0" collapsed="false">
      <c r="A400" s="479"/>
      <c r="B400" s="480"/>
      <c r="C400" s="480"/>
      <c r="D400" s="480"/>
      <c r="E400" s="479"/>
      <c r="F400" s="481"/>
      <c r="G400" s="482"/>
      <c r="H400" s="483"/>
    </row>
    <row r="401" customFormat="false" ht="15" hidden="false" customHeight="false" outlineLevel="0" collapsed="false">
      <c r="A401" s="479"/>
      <c r="B401" s="480"/>
      <c r="C401" s="480"/>
      <c r="D401" s="480"/>
      <c r="E401" s="479"/>
      <c r="F401" s="481"/>
      <c r="G401" s="482"/>
      <c r="H401" s="483"/>
    </row>
    <row r="402" customFormat="false" ht="15" hidden="false" customHeight="false" outlineLevel="0" collapsed="false">
      <c r="A402" s="479"/>
      <c r="B402" s="480"/>
      <c r="C402" s="480"/>
      <c r="D402" s="480"/>
      <c r="E402" s="479"/>
      <c r="F402" s="481"/>
      <c r="G402" s="482"/>
      <c r="H402" s="483"/>
    </row>
    <row r="403" customFormat="false" ht="15" hidden="false" customHeight="false" outlineLevel="0" collapsed="false">
      <c r="A403" s="479"/>
      <c r="B403" s="480"/>
      <c r="C403" s="480"/>
      <c r="D403" s="480"/>
      <c r="E403" s="479"/>
      <c r="F403" s="481"/>
      <c r="G403" s="482"/>
      <c r="H403" s="483"/>
    </row>
    <row r="404" customFormat="false" ht="15" hidden="false" customHeight="false" outlineLevel="0" collapsed="false">
      <c r="A404" s="479"/>
      <c r="B404" s="480"/>
      <c r="C404" s="480"/>
      <c r="D404" s="480"/>
      <c r="E404" s="479"/>
      <c r="F404" s="481"/>
      <c r="G404" s="482"/>
      <c r="H404" s="483"/>
    </row>
    <row r="405" customFormat="false" ht="15" hidden="false" customHeight="false" outlineLevel="0" collapsed="false">
      <c r="A405" s="479"/>
      <c r="B405" s="480"/>
      <c r="C405" s="480"/>
      <c r="D405" s="480"/>
      <c r="E405" s="479"/>
      <c r="F405" s="481"/>
      <c r="G405" s="482"/>
      <c r="H405" s="483"/>
    </row>
    <row r="406" customFormat="false" ht="15" hidden="false" customHeight="false" outlineLevel="0" collapsed="false">
      <c r="A406" s="479"/>
      <c r="B406" s="480"/>
      <c r="C406" s="480"/>
      <c r="D406" s="480"/>
      <c r="E406" s="479"/>
      <c r="F406" s="481"/>
      <c r="G406" s="482"/>
      <c r="H406" s="483"/>
    </row>
    <row r="407" customFormat="false" ht="15" hidden="false" customHeight="false" outlineLevel="0" collapsed="false">
      <c r="A407" s="479"/>
      <c r="B407" s="480"/>
      <c r="C407" s="480"/>
      <c r="D407" s="480"/>
      <c r="E407" s="479"/>
      <c r="F407" s="481"/>
      <c r="G407" s="482"/>
      <c r="H407" s="483"/>
    </row>
    <row r="408" customFormat="false" ht="15" hidden="false" customHeight="false" outlineLevel="0" collapsed="false">
      <c r="A408" s="479"/>
      <c r="B408" s="480"/>
      <c r="C408" s="480"/>
      <c r="D408" s="480"/>
      <c r="E408" s="479"/>
      <c r="F408" s="481"/>
      <c r="G408" s="482"/>
      <c r="H408" s="483"/>
    </row>
    <row r="409" customFormat="false" ht="15" hidden="false" customHeight="false" outlineLevel="0" collapsed="false">
      <c r="A409" s="479"/>
      <c r="B409" s="480"/>
      <c r="C409" s="480"/>
      <c r="D409" s="480"/>
      <c r="E409" s="479"/>
      <c r="F409" s="481"/>
      <c r="G409" s="482"/>
      <c r="H409" s="483"/>
    </row>
    <row r="410" customFormat="false" ht="15" hidden="false" customHeight="false" outlineLevel="0" collapsed="false">
      <c r="A410" s="479"/>
      <c r="B410" s="480"/>
      <c r="C410" s="480"/>
      <c r="D410" s="480"/>
      <c r="E410" s="479"/>
      <c r="F410" s="481"/>
      <c r="G410" s="482"/>
      <c r="H410" s="483"/>
    </row>
    <row r="411" customFormat="false" ht="15" hidden="false" customHeight="false" outlineLevel="0" collapsed="false">
      <c r="A411" s="479"/>
      <c r="B411" s="480"/>
      <c r="C411" s="480"/>
      <c r="D411" s="480"/>
      <c r="E411" s="479"/>
      <c r="F411" s="481"/>
      <c r="G411" s="482"/>
      <c r="H411" s="483"/>
    </row>
    <row r="412" customFormat="false" ht="15" hidden="false" customHeight="false" outlineLevel="0" collapsed="false">
      <c r="A412" s="479"/>
      <c r="B412" s="480"/>
      <c r="C412" s="480"/>
      <c r="D412" s="480"/>
      <c r="E412" s="479"/>
      <c r="F412" s="481"/>
      <c r="G412" s="482"/>
      <c r="H412" s="483"/>
    </row>
    <row r="413" customFormat="false" ht="15" hidden="false" customHeight="false" outlineLevel="0" collapsed="false">
      <c r="A413" s="479"/>
      <c r="B413" s="480"/>
      <c r="C413" s="480"/>
      <c r="D413" s="480"/>
      <c r="E413" s="479"/>
      <c r="F413" s="481"/>
      <c r="G413" s="482"/>
      <c r="H413" s="483"/>
    </row>
    <row r="414" customFormat="false" ht="15" hidden="false" customHeight="false" outlineLevel="0" collapsed="false">
      <c r="A414" s="479"/>
      <c r="B414" s="480"/>
      <c r="C414" s="480"/>
      <c r="D414" s="480"/>
      <c r="E414" s="479"/>
      <c r="F414" s="481"/>
      <c r="G414" s="482"/>
      <c r="H414" s="483"/>
    </row>
    <row r="415" customFormat="false" ht="15" hidden="false" customHeight="false" outlineLevel="0" collapsed="false">
      <c r="A415" s="479"/>
      <c r="B415" s="480"/>
      <c r="C415" s="480"/>
      <c r="D415" s="480"/>
      <c r="E415" s="479"/>
      <c r="F415" s="481"/>
      <c r="G415" s="482"/>
      <c r="H415" s="483"/>
    </row>
    <row r="416" customFormat="false" ht="15" hidden="false" customHeight="false" outlineLevel="0" collapsed="false">
      <c r="A416" s="479"/>
      <c r="B416" s="480"/>
      <c r="C416" s="480"/>
      <c r="D416" s="480"/>
      <c r="E416" s="479"/>
      <c r="F416" s="481"/>
      <c r="G416" s="482"/>
      <c r="H416" s="483"/>
    </row>
    <row r="417" customFormat="false" ht="15" hidden="false" customHeight="false" outlineLevel="0" collapsed="false">
      <c r="A417" s="479"/>
      <c r="B417" s="480"/>
      <c r="C417" s="480"/>
      <c r="D417" s="480"/>
      <c r="E417" s="479"/>
      <c r="F417" s="481"/>
      <c r="G417" s="482"/>
      <c r="H417" s="483"/>
    </row>
    <row r="418" customFormat="false" ht="15" hidden="false" customHeight="false" outlineLevel="0" collapsed="false">
      <c r="A418" s="479"/>
      <c r="B418" s="480"/>
      <c r="C418" s="480"/>
      <c r="D418" s="480"/>
      <c r="E418" s="479"/>
      <c r="F418" s="481"/>
      <c r="G418" s="482"/>
      <c r="H418" s="483"/>
    </row>
    <row r="419" customFormat="false" ht="15" hidden="false" customHeight="false" outlineLevel="0" collapsed="false">
      <c r="A419" s="479"/>
      <c r="B419" s="480"/>
      <c r="C419" s="480"/>
      <c r="D419" s="480"/>
      <c r="E419" s="479"/>
      <c r="F419" s="481"/>
      <c r="G419" s="482"/>
      <c r="H419" s="483"/>
    </row>
    <row r="420" customFormat="false" ht="15" hidden="false" customHeight="false" outlineLevel="0" collapsed="false">
      <c r="A420" s="479"/>
      <c r="B420" s="480"/>
      <c r="C420" s="480"/>
      <c r="D420" s="480"/>
      <c r="E420" s="479"/>
      <c r="F420" s="481"/>
      <c r="G420" s="482"/>
      <c r="H420" s="483"/>
    </row>
    <row r="421" customFormat="false" ht="15" hidden="false" customHeight="false" outlineLevel="0" collapsed="false">
      <c r="A421" s="479"/>
      <c r="B421" s="480"/>
      <c r="C421" s="480"/>
      <c r="D421" s="480"/>
      <c r="E421" s="479"/>
      <c r="F421" s="481"/>
      <c r="G421" s="482"/>
      <c r="H421" s="483"/>
    </row>
    <row r="422" customFormat="false" ht="15" hidden="false" customHeight="false" outlineLevel="0" collapsed="false">
      <c r="A422" s="479"/>
      <c r="B422" s="480"/>
      <c r="C422" s="480"/>
      <c r="D422" s="480"/>
      <c r="E422" s="479"/>
      <c r="F422" s="481"/>
      <c r="G422" s="482"/>
      <c r="H422" s="483"/>
    </row>
    <row r="423" customFormat="false" ht="15" hidden="false" customHeight="false" outlineLevel="0" collapsed="false">
      <c r="A423" s="479"/>
      <c r="B423" s="480"/>
      <c r="C423" s="480"/>
      <c r="D423" s="480"/>
      <c r="E423" s="479"/>
      <c r="F423" s="481"/>
      <c r="G423" s="482"/>
      <c r="H423" s="483"/>
    </row>
    <row r="424" customFormat="false" ht="15" hidden="false" customHeight="false" outlineLevel="0" collapsed="false">
      <c r="A424" s="479"/>
      <c r="B424" s="480"/>
      <c r="C424" s="480"/>
      <c r="D424" s="480"/>
      <c r="E424" s="479"/>
      <c r="F424" s="481"/>
      <c r="G424" s="482"/>
      <c r="H424" s="483"/>
    </row>
    <row r="425" customFormat="false" ht="15" hidden="false" customHeight="false" outlineLevel="0" collapsed="false">
      <c r="A425" s="479"/>
      <c r="B425" s="480"/>
      <c r="C425" s="480"/>
      <c r="D425" s="480"/>
      <c r="E425" s="479"/>
      <c r="F425" s="481"/>
      <c r="G425" s="482"/>
      <c r="H425" s="483"/>
    </row>
    <row r="426" customFormat="false" ht="15" hidden="false" customHeight="false" outlineLevel="0" collapsed="false">
      <c r="A426" s="479"/>
      <c r="B426" s="480"/>
      <c r="C426" s="480"/>
      <c r="D426" s="480"/>
      <c r="E426" s="479"/>
      <c r="F426" s="481"/>
      <c r="G426" s="482"/>
      <c r="H426" s="483"/>
    </row>
    <row r="427" customFormat="false" ht="15" hidden="false" customHeight="false" outlineLevel="0" collapsed="false">
      <c r="A427" s="479"/>
      <c r="B427" s="480"/>
      <c r="C427" s="480"/>
      <c r="D427" s="480"/>
      <c r="E427" s="479"/>
      <c r="F427" s="481"/>
      <c r="G427" s="482"/>
      <c r="H427" s="483"/>
    </row>
    <row r="428" customFormat="false" ht="15" hidden="false" customHeight="false" outlineLevel="0" collapsed="false">
      <c r="A428" s="479"/>
      <c r="B428" s="480"/>
      <c r="C428" s="480"/>
      <c r="D428" s="480"/>
      <c r="E428" s="479"/>
      <c r="F428" s="481"/>
      <c r="G428" s="482"/>
      <c r="H428" s="483"/>
    </row>
    <row r="429" customFormat="false" ht="15" hidden="false" customHeight="false" outlineLevel="0" collapsed="false">
      <c r="A429" s="479"/>
      <c r="B429" s="480"/>
      <c r="C429" s="480"/>
      <c r="D429" s="480"/>
      <c r="E429" s="479"/>
      <c r="F429" s="481"/>
      <c r="G429" s="482"/>
      <c r="H429" s="483"/>
    </row>
    <row r="430" customFormat="false" ht="15" hidden="false" customHeight="false" outlineLevel="0" collapsed="false">
      <c r="A430" s="479"/>
      <c r="B430" s="480"/>
      <c r="C430" s="480"/>
      <c r="D430" s="480"/>
      <c r="E430" s="479"/>
      <c r="F430" s="481"/>
      <c r="G430" s="482"/>
      <c r="H430" s="483"/>
    </row>
    <row r="431" customFormat="false" ht="15" hidden="false" customHeight="false" outlineLevel="0" collapsed="false">
      <c r="A431" s="479"/>
      <c r="B431" s="480"/>
      <c r="C431" s="480"/>
      <c r="D431" s="480"/>
      <c r="E431" s="479"/>
      <c r="F431" s="481"/>
      <c r="G431" s="482"/>
      <c r="H431" s="483"/>
    </row>
    <row r="432" customFormat="false" ht="15" hidden="false" customHeight="false" outlineLevel="0" collapsed="false">
      <c r="A432" s="479"/>
      <c r="B432" s="480"/>
      <c r="C432" s="480"/>
      <c r="D432" s="480"/>
      <c r="E432" s="479"/>
      <c r="F432" s="481"/>
      <c r="G432" s="482"/>
      <c r="H432" s="483"/>
    </row>
    <row r="433" customFormat="false" ht="15" hidden="false" customHeight="false" outlineLevel="0" collapsed="false">
      <c r="A433" s="479"/>
      <c r="B433" s="480"/>
      <c r="C433" s="480"/>
      <c r="D433" s="480"/>
      <c r="E433" s="479"/>
      <c r="F433" s="481"/>
      <c r="G433" s="482"/>
      <c r="H433" s="483"/>
    </row>
    <row r="434" customFormat="false" ht="15" hidden="false" customHeight="false" outlineLevel="0" collapsed="false">
      <c r="A434" s="479"/>
      <c r="B434" s="480"/>
      <c r="C434" s="480"/>
      <c r="D434" s="480"/>
      <c r="E434" s="479"/>
      <c r="F434" s="481"/>
      <c r="G434" s="482"/>
      <c r="H434" s="483"/>
    </row>
    <row r="435" customFormat="false" ht="15" hidden="false" customHeight="false" outlineLevel="0" collapsed="false">
      <c r="A435" s="479"/>
      <c r="B435" s="480"/>
      <c r="C435" s="480"/>
      <c r="D435" s="480"/>
      <c r="E435" s="479"/>
      <c r="F435" s="481"/>
      <c r="G435" s="482"/>
      <c r="H435" s="483"/>
    </row>
    <row r="436" customFormat="false" ht="15" hidden="false" customHeight="false" outlineLevel="0" collapsed="false">
      <c r="A436" s="479"/>
      <c r="B436" s="480"/>
      <c r="C436" s="480"/>
      <c r="D436" s="480"/>
      <c r="E436" s="479"/>
      <c r="F436" s="481"/>
      <c r="G436" s="482"/>
      <c r="H436" s="483"/>
    </row>
  </sheetData>
  <mergeCells count="7">
    <mergeCell ref="G1:H1"/>
    <mergeCell ref="B2:H2"/>
    <mergeCell ref="D3:H3"/>
    <mergeCell ref="F4:H4"/>
    <mergeCell ref="A5:H5"/>
    <mergeCell ref="B7:D7"/>
    <mergeCell ref="A278:G278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5:42:29Z</dcterms:created>
  <dc:creator>MUKS</dc:creator>
  <dc:description/>
  <dc:language>en-US</dc:language>
  <cp:lastModifiedBy>Ира</cp:lastModifiedBy>
  <cp:lastPrinted>2018-05-22T12:40:18Z</cp:lastPrinted>
  <dcterms:modified xsi:type="dcterms:W3CDTF">2018-05-22T12:41:35Z</dcterms:modified>
  <cp:revision>0</cp:revision>
  <dc:subject/>
  <dc:title/>
</cp:coreProperties>
</file>