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.1" sheetId="1" state="visible" r:id="rId2"/>
    <sheet name="Пр.2" sheetId="2" state="visible" r:id="rId3"/>
    <sheet name="Пр.2.1" sheetId="3" state="visible" r:id="rId4"/>
    <sheet name="Пр.3" sheetId="4" state="visible" r:id="rId5"/>
    <sheet name="Пр.4" sheetId="5" state="visible" r:id="rId6"/>
    <sheet name="Пр.5" sheetId="6" state="visible" r:id="rId7"/>
    <sheet name="Пр.6" sheetId="7" state="visible" r:id="rId8"/>
  </sheets>
  <definedNames>
    <definedName function="false" hidden="false" localSheetId="1" name="_xlnm.Print_Area" vbProcedure="false">'Пр.2'!$A$1:$G$46</definedName>
    <definedName function="false" hidden="false" localSheetId="1" name="_xlnm.Print_Titles" vbProcedure="false">'Пр.2'!$11:$12</definedName>
    <definedName function="false" hidden="false" localSheetId="2" name="_xlnm.Print_Titles" vbProcedure="false">'Пр.2.1'!$12:$12</definedName>
    <definedName function="false" hidden="true" localSheetId="2" name="_xlnm._FilterDatabase" vbProcedure="false">'Пр.2.1'!$A$12:$C$38</definedName>
    <definedName function="false" hidden="false" localSheetId="3" name="_xlnm.Print_Area" vbProcedure="false">'Пр.3'!$A$1:$N$317</definedName>
    <definedName function="false" hidden="false" localSheetId="3" name="_xlnm.Print_Titles" vbProcedure="false">'Пр.3'!$11:$12</definedName>
    <definedName function="false" hidden="false" localSheetId="4" name="_xlnm.Print_Titles" vbProcedure="false">'Пр.4'!$12:$13</definedName>
    <definedName function="false" hidden="true" localSheetId="4" name="_xlnm._FilterDatabase" vbProcedure="false">'Пр.4'!$A$13:$D$38</definedName>
    <definedName function="false" hidden="false" localSheetId="5" name="_xlnm.Print_Titles" vbProcedure="false">'Пр.5'!$11:$12</definedName>
    <definedName function="false" hidden="true" localSheetId="5" name="_xlnm._FilterDatabase" vbProcedure="false">'Пр.5'!$A$12:$L$256</definedName>
    <definedName function="false" hidden="false" localSheetId="6" name="_xlnm.Print_Area" vbProcedure="false">'Пр.6'!$A$1:$K$234</definedName>
    <definedName function="false" hidden="false" localSheetId="6" name="_xlnm.Print_Titles" vbProcedure="false">'Пр.6'!$8:$9</definedName>
    <definedName function="false" hidden="true" localSheetId="6" name="_xlnm._FilterDatabase" vbProcedure="false">'Пр.6'!$A$9:$K$234</definedName>
    <definedName function="false" hidden="false" name="_xlfn_AGGREGATE" vbProcedure="false"/>
    <definedName function="false" hidden="false" localSheetId="3" name="Excel_BuiltIn__FilterDatabase" vbProcedure="false">'Пр.3'!$A$10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6" uniqueCount="409">
  <si>
    <t xml:space="preserve">УТВЕРЖДЕНО</t>
  </si>
  <si>
    <t xml:space="preserve">решением Совета депутатов МО Иссад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10 декабря 2020года №54</t>
  </si>
  <si>
    <t xml:space="preserve">Приложение 1</t>
  </si>
  <si>
    <t xml:space="preserve">Источники финансирования дефицита
бюджета муниципального образования Иссадское сельское поселение
на 2020 год и плановый период 2021 и 2022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020 год</t>
  </si>
  <si>
    <t xml:space="preserve">2021 год</t>
  </si>
  <si>
    <t xml:space="preserve">2022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808 01 05 02 01 10 0000 510</t>
  </si>
  <si>
    <t xml:space="preserve">Увеличение прочих остатков денежных средств бюджетов поселений</t>
  </si>
  <si>
    <t xml:space="preserve">8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решением Совета депутатов МО Иссадское СП</t>
  </si>
  <si>
    <t xml:space="preserve">от 10.12.2020 года №54</t>
  </si>
  <si>
    <t xml:space="preserve">Приложение 2</t>
  </si>
  <si>
    <t xml:space="preserve">ПРОГНОЗИРУЕМЫЕ 
поступления доходов в бюджет муниципального образования Иссадское сельское поселение 
на 2020 год и плановый период 2021 и 2022 годов</t>
  </si>
  <si>
    <t xml:space="preserve">№41 от 25.09.2020 года</t>
  </si>
  <si>
    <t xml:space="preserve">Изменение плана Сумма (тысяч рублей)</t>
  </si>
  <si>
    <t xml:space="preserve">Сумма (тысяч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 040 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6 02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городских поселений, либо в связи с уклонением от заключения таких контрактов или иных договор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10 0000 150</t>
  </si>
  <si>
    <t xml:space="preserve">Дотации бюджетам сельских поселений на выравнивание бюджетной обеспеченности из бюджета Ленинградской обла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10 0000 150</t>
  </si>
  <si>
    <t xml:space="preserve">Субсидии бюджетам бюджетной системы Российской Федерации (межбюджетные субсидии)</t>
  </si>
  <si>
    <t xml:space="preserve">2 02 30000 10 0000 150</t>
  </si>
  <si>
    <t xml:space="preserve">Субвенции бюджетам бюджетной системы Российской Федерации</t>
  </si>
  <si>
    <t xml:space="preserve">2 02 40000 10 0000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</t>
  </si>
  <si>
    <t xml:space="preserve">2 07 05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 ДОХОДОВ</t>
  </si>
  <si>
    <t xml:space="preserve">от 10 декабря 2020 года №54</t>
  </si>
  <si>
    <t xml:space="preserve">Приложение 2.1</t>
  </si>
  <si>
    <t xml:space="preserve">Безвозмездные поступления бюджета муниципального образования Иссадское сельское поселение
на 2020 год и плановый период 2021 и 2022 годов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Дотации на выравнивание бюджетной обеспеченности</t>
  </si>
  <si>
    <t xml:space="preserve">Дотации бюджетам сельских поселений  на выравнивание бюджетной обеспеченности (областной фонд финансовой поддержки)</t>
  </si>
  <si>
    <t xml:space="preserve">Дотации бюджетам городских поселений  на выравнивание бюджетной обеспеченности (районный фонд финансовой поддержки)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Субсидии  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реализацию мероприятий по благоустройству дворовых территорий муниципальных образований Ленинградской област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Иные межбюджетные трансферты бюджетам муниципальных образований Волховского муниципального района на проведение мероприятий за счет резервного фонда администрации Волховского муниципального района</t>
  </si>
  <si>
    <t xml:space="preserve">Иные межбюджетные трансферты на подготовку и выполнение тушения лесных и торфяных пожаров</t>
  </si>
  <si>
    <t xml:space="preserve">2 07 05020 10 0000 150</t>
  </si>
  <si>
    <t xml:space="preserve">ВСЕГО  БЕЗВОЗМЕЗДНЫХ  ПОСТУПЛЕНИЙ</t>
  </si>
  <si>
    <t xml:space="preserve">Приложение 3</t>
  </si>
  <si>
    <t xml:space="preserve">Распределение 
бюджетных ассигнований бюджета муниципального образования Иссадское сельское поселение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
на 2020 год и плановый период 2021 и 2022 годов</t>
  </si>
  <si>
    <t xml:space="preserve">Наименование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№38 от 21.08.2020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67</t>
  </si>
  <si>
    <t xml:space="preserve">0</t>
  </si>
  <si>
    <t xml:space="preserve">00000</t>
  </si>
  <si>
    <t xml:space="preserve">Обеспечение деятельности аппаратов органов местного самоуправления</t>
  </si>
  <si>
    <t xml:space="preserve">3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администрации МО Иссадское СП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 поддержку мер по обеспечению сбалансированности бюджетов</t>
  </si>
  <si>
    <t xml:space="preserve">60300</t>
  </si>
  <si>
    <t xml:space="preserve">Иные бюджетные ассигнования</t>
  </si>
  <si>
    <t xml:space="preserve">02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 полномочий по исполнению и финансовому контролю за исполнением бюджетов сельских поселений</t>
  </si>
  <si>
    <t xml:space="preserve">40010</t>
  </si>
  <si>
    <t xml:space="preserve">Межбюджетные трансферты</t>
  </si>
  <si>
    <t xml:space="preserve">Иные межбюджетные трансферты на осуществление полномочий в части внешнего муниципального финансового контроляконтрольно-счетным органом Волховского муниципального контроля</t>
  </si>
  <si>
    <t xml:space="preserve">40040</t>
  </si>
  <si>
    <t xml:space="preserve">Обеспечение проведения выборов и референдумов</t>
  </si>
  <si>
    <t xml:space="preserve">110</t>
  </si>
  <si>
    <t xml:space="preserve">Непрограммные расходы органов местного самоуправления</t>
  </si>
  <si>
    <t xml:space="preserve">68</t>
  </si>
  <si>
    <t xml:space="preserve">9</t>
  </si>
  <si>
    <t xml:space="preserve">Мероприятия по подготовке и проведению выборов</t>
  </si>
  <si>
    <t xml:space="preserve">10450</t>
  </si>
  <si>
    <t xml:space="preserve">Специальные расходы</t>
  </si>
  <si>
    <t xml:space="preserve">Резервные фонды</t>
  </si>
  <si>
    <t xml:space="preserve">Непрограммные расходы  органов местного самоуправления</t>
  </si>
  <si>
    <t xml:space="preserve">Резервный фонд исполнительно-распорядительного органа МО Иссадское сельское поселение</t>
  </si>
  <si>
    <t xml:space="preserve">10020</t>
  </si>
  <si>
    <t xml:space="preserve">Другие общегосударственные вопросы</t>
  </si>
  <si>
    <t xml:space="preserve">Муниципальная программа  "Управление муниципальным имуществом и земельными ресурсами в МО Иссадское сельское поселение"</t>
  </si>
  <si>
    <t xml:space="preserve">Подпрограмма "Управление муниципальным имуществом"</t>
  </si>
  <si>
    <t xml:space="preserve">Основное мероприятие "Содержание муниципального имущества "</t>
  </si>
  <si>
    <t xml:space="preserve">Мероприятия по содержанию муниципального имущества</t>
  </si>
  <si>
    <t xml:space="preserve">10590</t>
  </si>
  <si>
    <t xml:space="preserve">200</t>
  </si>
  <si>
    <t xml:space="preserve">Муниципальная программа  МО Иссадское сельское поселение "Развитие муниципальной службы в администрации МО Иссадское сельское поселение"</t>
  </si>
  <si>
    <t xml:space="preserve">Основное мероприятие "Повышение квалификации муниципальных служащих"</t>
  </si>
  <si>
    <t xml:space="preserve">Мероприятия по повышению квалификации кадров муниципальной службы </t>
  </si>
  <si>
    <t xml:space="preserve">10080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 </t>
  </si>
  <si>
    <t xml:space="preserve">Основное мероприятие "Развитие системы обучения  охране труда в Иссадском  сельском поселении" </t>
  </si>
  <si>
    <t xml:space="preserve">Мероприятия по организации обучения в области охраны труда</t>
  </si>
  <si>
    <t xml:space="preserve">10250</t>
  </si>
  <si>
    <t xml:space="preserve">Основное мероприятие "Создание здоровых и безопасных условий охраны труда работников" </t>
  </si>
  <si>
    <t xml:space="preserve">Мероприятия по проведению медицинских осмотров</t>
  </si>
  <si>
    <t xml:space="preserve">1026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71340</t>
  </si>
  <si>
    <t xml:space="preserve">Иные закупки товаров, работ и услуг для государственных (муниципальных) нужд</t>
  </si>
  <si>
    <t xml:space="preserve">Формирование и поддержание  профилактических мероприятий по оптимизации опасностей и рисков </t>
  </si>
  <si>
    <t xml:space="preserve">10270</t>
  </si>
  <si>
    <t xml:space="preserve">Обеспечение деятельности органов местного самоуправления </t>
  </si>
  <si>
    <t xml:space="preserve">Мероприятия в области других общегосударственных вопросов </t>
  </si>
  <si>
    <t xml:space="preserve">10600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"</t>
  </si>
  <si>
    <t xml:space="preserve">Подпрограмма "Профилактика терроризма и экстремизма в муниципальном образовании Иссадское сельское поселение "</t>
  </si>
  <si>
    <t xml:space="preserve">1</t>
  </si>
  <si>
    <t xml:space="preserve">Основное мероприятие "Профилактика противодействию терроризма"</t>
  </si>
  <si>
    <t xml:space="preserve">Мероприятия по информационно-пропагандистскому противодействию терроризма и экстремизма (изготовление стендов, памяток по антитеррористической тематике)</t>
  </si>
  <si>
    <t xml:space="preserve">10110</t>
  </si>
  <si>
    <t xml:space="preserve">Подпрограмма "Предупреждение чрезвычайных ситуаций, развитие гражданской обороны, защита населения и территорий  от ЧС природного и техногенного характера на территории МО Иссадское сельское поселение  "</t>
  </si>
  <si>
    <t xml:space="preserve">Основное мероприятие "Мероприятия по повышению безопасности населения"</t>
  </si>
  <si>
    <t xml:space="preserve">Мероприятия  по созданию условий для повышения безопасности населения от угроз природного и техногенного характера </t>
  </si>
  <si>
    <t xml:space="preserve">01 </t>
  </si>
  <si>
    <t xml:space="preserve">10120</t>
  </si>
  <si>
    <t xml:space="preserve">На подготовку и выполнение тушения лесных и торфяных пожаров</t>
  </si>
  <si>
    <t xml:space="preserve">60110</t>
  </si>
  <si>
    <t xml:space="preserve">Непрограммные расходы органов местного самоуправления поселения</t>
  </si>
  <si>
    <t xml:space="preserve">Непрограммные расходы </t>
  </si>
  <si>
    <t xml:space="preserve">Иные мероприятия в области противодействия терроризму и экстремизму</t>
  </si>
  <si>
    <t xml:space="preserve">10360</t>
  </si>
  <si>
    <t xml:space="preserve">Обеспечение пожарной безопасности</t>
  </si>
  <si>
    <t xml:space="preserve">Подпрограмма "Обеспечение первичных мер пожарной безопасности на территории МО Иссадское сельское поселение"</t>
  </si>
  <si>
    <t xml:space="preserve">Основное мероприятие "Обеспечение необходимых условий для повышения пожарной безопасности" </t>
  </si>
  <si>
    <t xml:space="preserve">Мероприятия в области обеспечения мер пожарной безопасности</t>
  </si>
  <si>
    <t xml:space="preserve">10130</t>
  </si>
  <si>
    <t xml:space="preserve">Иные мероприятия в области пожарной безопасности</t>
  </si>
  <si>
    <t xml:space="preserve">103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О Иссадское сельское поселение "Повышение безопасности дорожного движения на территории МО Иссадское сельское поселение"</t>
  </si>
  <si>
    <t xml:space="preserve">Основное мероприятие "Развитие безопасности дорожного движения"</t>
  </si>
  <si>
    <t xml:space="preserve">Мероприятия по содержанию, ремонту автомобильных дорог общего пользования местного значения, в том числе объектов улично-дорожной сети и сооружений на них, совершенствованию системы управления дорожным движением</t>
  </si>
  <si>
    <t xml:space="preserve">10090</t>
  </si>
  <si>
    <t xml:space="preserve">Муниципальная программа МО Иссадское сельское поселение "Развитие и совершенствование сети автомобильных дорог общего пользования в МО Иссадское сельское поселение"</t>
  </si>
  <si>
    <t xml:space="preserve">Основное мероприятие "Сохранение и развитие дорог общего пользования" </t>
  </si>
  <si>
    <t xml:space="preserve">Сохранение протяженности автомобильных дорог общего пользования МО Иссадское сельское поселение за счет текущего ремонта</t>
  </si>
  <si>
    <t xml:space="preserve">1030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Муниципальная программа МО Иссадское сельское поселение "Устойчивое развитие территории МО Иссадское сельское поселение"</t>
  </si>
  <si>
    <t xml:space="preserve">Подпрограмма «Устойчивое общественное развитие частей  территории    административного центра д. Иссад  МО  Иссадское сельское поселение Волховского муниципального района Ленинградской области»</t>
  </si>
  <si>
    <t xml:space="preserve">Основное мероприятие "Развитие частей территории административного центра 
 д. Иссад"</t>
  </si>
  <si>
    <t xml:space="preserve">Проведение мероприятий 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Подпрограмма «Устойчивое общественное развитие территорий  сельских населенных пунктов  МО  Иссадское сельское поселение Волховского муниципального района Ленинградской области»</t>
  </si>
  <si>
    <t xml:space="preserve">Основное мероприятие "Развитие частей территорий сельских населенных пунктов"</t>
  </si>
  <si>
    <t xml:space="preserve">Проведение мероприятий по реализации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Другие вопросы в области национальной экономики</t>
  </si>
  <si>
    <t xml:space="preserve">Муниципальная программа  "Развитие и поддержка малого и среднего предпринимательства в МО Иссадское сельское поселение"</t>
  </si>
  <si>
    <t xml:space="preserve">Основное мероприятие "Развитие предпринимательской деятельности в сельском поселении"</t>
  </si>
  <si>
    <t xml:space="preserve">Мероприятия   для развития условий предпринимательской деятельности</t>
  </si>
  <si>
    <t xml:space="preserve">10010</t>
  </si>
  <si>
    <t xml:space="preserve">Закупка товаров, работ и услуг для обеспечения
государственных (муниципальных) нужд</t>
  </si>
  <si>
    <t xml:space="preserve">Подпрограмма "Земельные отношения"</t>
  </si>
  <si>
    <t xml:space="preserve">Основное мероприятие "Мероприятия по землеустройству"</t>
  </si>
  <si>
    <t xml:space="preserve">Мероприятия  по землепользованию и землеустройству </t>
  </si>
  <si>
    <t xml:space="preserve">10030</t>
  </si>
  <si>
    <t xml:space="preserve">Основное мероприятие "Реализация прав на муниципальное имущество"</t>
  </si>
  <si>
    <t xml:space="preserve">Мероприятия  по оформлению прав собственности, получение технических паспортов на имущество </t>
  </si>
  <si>
    <t xml:space="preserve">100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йствие в обеспечении жильем граждан на территории муниципального образования Иссадское сельское поселение"</t>
  </si>
  <si>
    <t xml:space="preserve">Основное мероприятие "Ликвидация аварийного жилищного фонда на территории муниципального образования Иссадское сельское поселение"</t>
  </si>
  <si>
    <t xml:space="preserve">Мероприятия по ликвидации аварийного жилищного фонда на территории Ленинградской области</t>
  </si>
  <si>
    <t xml:space="preserve">S48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нос аварийных многоквартирных домов на территории муниципального образования Иссадское сельское поселение"</t>
  </si>
  <si>
    <t xml:space="preserve">Мероприятия по сносу аварийных МКД</t>
  </si>
  <si>
    <t xml:space="preserve">10550</t>
  </si>
  <si>
    <t xml:space="preserve">Мероприятия по оплате взносов на капитальный ремонт </t>
  </si>
  <si>
    <t xml:space="preserve">10060</t>
  </si>
  <si>
    <t xml:space="preserve">Мероприятия по содержанию многоквартирных жилых домов</t>
  </si>
  <si>
    <t xml:space="preserve">10220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нфраструктуры и повышения энергетической эффективности на территории муниципального образования Иссадское сельское поселение Волховского муниципального района»</t>
  </si>
  <si>
    <t xml:space="preserve">Подпрограмма «Энергетика муниципального образования Иссадское сельское поселение»</t>
  </si>
  <si>
    <t xml:space="preserve">Основное мероприятие "Безаварийная работа в сфере энергосбережения и повышения энергетической эффективности объектов жилищно-коммунального комплекса"</t>
  </si>
  <si>
    <t xml:space="preserve">Мероприятия по обеспечению безаварийной работы объектов жилищно-коммунального комплекса</t>
  </si>
  <si>
    <t xml:space="preserve">10530</t>
  </si>
  <si>
    <t xml:space="preserve">Проведение мероприятий за счет резервного фонда администрации Волховского муниципального района</t>
  </si>
  <si>
    <t xml:space="preserve">60660</t>
  </si>
  <si>
    <t xml:space="preserve">Подпрограмма
«Энергосбережение и повышение энергетической эффективности на территории муниципального образования Иссадское сельское поселение»
</t>
  </si>
  <si>
    <t xml:space="preserve">Основное мероприятие "Реализация мероприятий в сфере энергосбережения и повышения энергетической эффективности с целью экономии энергетических ресурсов"</t>
  </si>
  <si>
    <t xml:space="preserve">Мероприятия по замене светильников уличного освещения на энергосберегающие, в том числе ремонт сопутствующего оборудования</t>
  </si>
  <si>
    <t xml:space="preserve">10520</t>
  </si>
  <si>
    <t xml:space="preserve">Подпрограмма «Газификация на территории муниципального образования Иссадское сельское поселение »</t>
  </si>
  <si>
    <t xml:space="preserve">4</t>
  </si>
  <si>
    <t xml:space="preserve">Основное мероприятие "Газификации на территории муниципального образования Иссадское сельское поселение"</t>
  </si>
  <si>
    <t xml:space="preserve">Мероприятия в области газификации на территории муниципального образования Иссадское сельское поселение</t>
  </si>
  <si>
    <t xml:space="preserve">10540</t>
  </si>
  <si>
    <t xml:space="preserve">Непрограммные расходы бюджета органов местного самоуправления</t>
  </si>
  <si>
    <t xml:space="preserve">Мероприятия в области коммунального хозяйства </t>
  </si>
  <si>
    <t xml:space="preserve">10500</t>
  </si>
  <si>
    <t xml:space="preserve">Предоставление субсидий по возмещению затрат разницы предельной стоимости оказания банных услуг для населения</t>
  </si>
  <si>
    <t xml:space="preserve">06010</t>
  </si>
  <si>
    <t xml:space="preserve">Благоустройство</t>
  </si>
  <si>
    <t xml:space="preserve">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 – 2024 годы»</t>
  </si>
  <si>
    <t xml:space="preserve">Подпрограмма "Благоустройство дворовых территорий МО Иссадское сельское поселение"</t>
  </si>
  <si>
    <t xml:space="preserve">Основное мероприятие "Благоустройство дворовых территорий многоквартирных жилых домов"</t>
  </si>
  <si>
    <t xml:space="preserve">На благоустройство общественных зон и дворовых территорий многоквартирных домов 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Благоустройство общественных пространств МО Иссадское сельское поселение"</t>
  </si>
  <si>
    <t xml:space="preserve">Основное мероприятие "Проведение работ по благоустройству общественных территорий"</t>
  </si>
  <si>
    <t xml:space="preserve">Проведение мероприятий по подготовке проектов благоустройства общественных территорий</t>
  </si>
  <si>
    <t xml:space="preserve">Муниципальная программа 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-2024 годы в рамках реализации приоритетного проекта «Формирование комфортной городской среды»»</t>
  </si>
  <si>
    <t xml:space="preserve">Основное мероприятие "Благоустройство  дворовых территорий многоквартирных домов"</t>
  </si>
  <si>
    <t xml:space="preserve">На реализацию мероприятий по благоустройству дворовых территорий муниципальных образований Ленинградской области</t>
  </si>
  <si>
    <t xml:space="preserve">S4750</t>
  </si>
  <si>
    <t xml:space="preserve">10320</t>
  </si>
  <si>
    <t xml:space="preserve"> S4660</t>
  </si>
  <si>
    <t xml:space="preserve">Подпрограмма "Благоустройство территорий МО  Иссадское сельское поселение Волховского муниципального района Ленинградской области"</t>
  </si>
  <si>
    <t xml:space="preserve">Основное мероприятие "Благоустройство территории"</t>
  </si>
  <si>
    <t xml:space="preserve">Мероприятия по санитарной очистке территории, ремонту и содержанию уличного освещения, содержание кладбищ, прочие мероприятия по благоустройству территории</t>
  </si>
  <si>
    <t xml:space="preserve"> 10070</t>
  </si>
  <si>
    <t xml:space="preserve">Обеспечение комплексного развития сельских территорий</t>
  </si>
  <si>
    <t xml:space="preserve">L5760</t>
  </si>
  <si>
    <t xml:space="preserve">60340</t>
  </si>
  <si>
    <t xml:space="preserve">F0340</t>
  </si>
  <si>
    <t xml:space="preserve">Мероприятия по уличному освещению  (коммунальные услуги)</t>
  </si>
  <si>
    <t xml:space="preserve"> 10200</t>
  </si>
  <si>
    <t xml:space="preserve">КУЛЬТУРА, КИНЕМАТОГРАФИЯ</t>
  </si>
  <si>
    <t xml:space="preserve">Культура </t>
  </si>
  <si>
    <t xml:space="preserve">Муниципальная программа МО Иссадское сельское поселение "Развитие в сфере культуры на территории МО Иссадское сельское поселение"</t>
  </si>
  <si>
    <t xml:space="preserve">Подпрограмма "Обеспечение доступа жителей МО Иссадское сельское поселение к культурным ценностям"</t>
  </si>
  <si>
    <t xml:space="preserve">Основное мероприятие "Обеспечение деятельности бюджетных учреждений для выполнения муниципального задания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 00170</t>
  </si>
  <si>
    <t xml:space="preserve">Предоставление субсидий бюджетным, автономным учреждениям и иным некоммерческим организациям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S0360</t>
  </si>
  <si>
    <t xml:space="preserve">Подпрограмма "Сохранение и развитие народной культуры и самодеятельного творчества"</t>
  </si>
  <si>
    <t xml:space="preserve">Основное мероприятие "Реализация развития культурно-массовых мероприятий"</t>
  </si>
  <si>
    <t xml:space="preserve">Мероприятия для повышения посещаемости культурно-массовых мероприятий, поддержка и содействие в работе действующих творческих коллективов </t>
  </si>
  <si>
    <t xml:space="preserve"> 1018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030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О Иссадское сельское поселение "Развитие физической культуры и массового спорта на территории МО Иссадское сельское поселение"</t>
  </si>
  <si>
    <t xml:space="preserve">Подпрограмма "Мероприятия в области физической культуры и спорта, туризма"</t>
  </si>
  <si>
    <t xml:space="preserve">1 </t>
  </si>
  <si>
    <t xml:space="preserve">Основное мероприятие "Развитие массового спорта на территории поселения"</t>
  </si>
  <si>
    <t xml:space="preserve">Мероприятия по повышению уровня здорового образа жизни населения</t>
  </si>
  <si>
    <t xml:space="preserve"> 10190</t>
  </si>
  <si>
    <t xml:space="preserve">Итого расходов по кодам бюджетной классификации </t>
  </si>
  <si>
    <t xml:space="preserve">Условно утвержденные расходы</t>
  </si>
  <si>
    <t xml:space="preserve">ВСЕГО РАСХОДОВ</t>
  </si>
  <si>
    <t xml:space="preserve">Приложение 4</t>
  </si>
  <si>
    <t xml:space="preserve">Распределение 
бюджетных ассигнований бюджета муниципального образования Иссадское сельское поселение
по разделам и подразделам классификации расходов  
на 2020 год и плановый период 2021 и 2022 годов</t>
  </si>
  <si>
    <t xml:space="preserve">Наименование раздела, подраздела</t>
  </si>
  <si>
    <t xml:space="preserve">Раздел, Подраздел</t>
  </si>
  <si>
    <t xml:space="preserve">Приложение 5</t>
  </si>
  <si>
    <t xml:space="preserve">Ведомственная структура расходов бюджета муниципального образования Иссадское сельское поселение
на 2020 год и плановый период 2021 и 2022 годов</t>
  </si>
  <si>
    <t xml:space="preserve">Код главного распорядителя</t>
  </si>
  <si>
    <t xml:space="preserve">АДМИНИСТРАЦИЯ МУНИЦИПАЛЬНОГО ОБРАЗОВАНИЯ ИССАДСКОЕ СЕЛЬСКОЕ ПОСЕЛЕНИЕ</t>
  </si>
  <si>
    <t xml:space="preserve">808</t>
  </si>
  <si>
    <t xml:space="preserve">100</t>
  </si>
  <si>
    <t xml:space="preserve">Резервный фонд исполнительно-распорядительного органа МОИссадское сельское поселение</t>
  </si>
  <si>
    <t xml:space="preserve">800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 на 2019 год"</t>
  </si>
  <si>
    <t xml:space="preserve">Муниципальная программа МО Иссадское сельское поселение "Устойчивое развитие территории МО Иссадское сельское поселение</t>
  </si>
  <si>
    <t xml:space="preserve">Муниципальная программа  "Управление муниципальным имуществом и земельными ресурсами в МО Иссадское сельское поселении"</t>
  </si>
  <si>
    <t xml:space="preserve">Подпрограмма «Энергетика муниципального образования Иссадское сельское поселение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10070</t>
  </si>
  <si>
    <t xml:space="preserve">10200</t>
  </si>
  <si>
    <t xml:space="preserve">00170</t>
  </si>
  <si>
    <t xml:space="preserve">10180</t>
  </si>
  <si>
    <t xml:space="preserve">03010</t>
  </si>
  <si>
    <t xml:space="preserve">10190</t>
  </si>
  <si>
    <t xml:space="preserve">Приложение 6</t>
  </si>
  <si>
    <t xml:space="preserve">Распределение 
бюджетных ассигнований бюджета муниципального образования Иссадское сельское поселение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на 2020 год и плановый период 2021-2022 годов</t>
  </si>
  <si>
    <t xml:space="preserve">Культура</t>
  </si>
  <si>
    <t xml:space="preserve">10100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"</t>
  </si>
  <si>
    <t xml:space="preserve">0000</t>
  </si>
  <si>
    <t xml:space="preserve">1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&quot;р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8" xfId="78"/>
    <cellStyle name="Обычный 29" xfId="79"/>
    <cellStyle name="Обычный 3" xfId="80"/>
    <cellStyle name="Обычный 3 2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5" xfId="94"/>
    <cellStyle name="Обычный 5 2" xfId="95"/>
    <cellStyle name="Обычный 6" xfId="96"/>
    <cellStyle name="Обычный 7" xfId="97"/>
    <cellStyle name="Обычный 8" xfId="98"/>
    <cellStyle name="Обычный 9" xfId="99"/>
    <cellStyle name="Финансовый 2" xfId="100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66.56"/>
    <col collapsed="false" customWidth="true" hidden="false" outlineLevel="0" max="5" min="3" style="2" width="18.41"/>
    <col collapsed="false" customWidth="false" hidden="false" outlineLevel="0" max="257" min="6" style="2" width="9.14"/>
  </cols>
  <sheetData>
    <row r="1" s="6" customFormat="true" ht="15" hidden="false" customHeight="true" outlineLevel="0" collapsed="false">
      <c r="A1" s="3"/>
      <c r="B1" s="4"/>
      <c r="C1" s="5"/>
      <c r="D1" s="5"/>
      <c r="E1" s="5" t="s">
        <v>0</v>
      </c>
    </row>
    <row r="2" s="6" customFormat="true" ht="15" hidden="false" customHeight="true" outlineLevel="0" collapsed="false">
      <c r="A2" s="3"/>
      <c r="B2" s="4"/>
      <c r="C2" s="5"/>
      <c r="D2" s="5"/>
      <c r="E2" s="5" t="s">
        <v>1</v>
      </c>
    </row>
    <row r="3" s="6" customFormat="true" ht="15" hidden="false" customHeight="true" outlineLevel="0" collapsed="false">
      <c r="A3" s="3"/>
      <c r="C3" s="5"/>
      <c r="D3" s="5"/>
      <c r="E3" s="5" t="s">
        <v>2</v>
      </c>
      <c r="F3" s="7"/>
    </row>
    <row r="4" s="9" customFormat="true" ht="15" hidden="false" customHeight="true" outlineLevel="0" collapsed="false">
      <c r="A4" s="8"/>
      <c r="C4" s="5"/>
      <c r="D4" s="5"/>
      <c r="E4" s="5" t="s">
        <v>3</v>
      </c>
      <c r="F4" s="7"/>
    </row>
    <row r="5" s="9" customFormat="true" ht="15" hidden="false" customHeight="true" outlineLevel="0" collapsed="false">
      <c r="A5" s="8"/>
      <c r="B5" s="5"/>
      <c r="C5" s="10"/>
      <c r="D5" s="10"/>
      <c r="E5" s="10" t="s">
        <v>4</v>
      </c>
    </row>
    <row r="6" s="9" customFormat="true" ht="15" hidden="false" customHeight="true" outlineLevel="0" collapsed="false">
      <c r="A6" s="8"/>
      <c r="B6" s="5"/>
      <c r="C6" s="5"/>
      <c r="D6" s="5"/>
      <c r="E6" s="5" t="s">
        <v>5</v>
      </c>
    </row>
    <row r="7" s="9" customFormat="true" ht="15" hidden="false" customHeight="true" outlineLevel="0" collapsed="false">
      <c r="A7" s="8"/>
      <c r="B7" s="5"/>
      <c r="C7" s="5"/>
      <c r="D7" s="5"/>
      <c r="E7" s="5"/>
    </row>
    <row r="8" s="9" customFormat="true" ht="15" hidden="false" customHeight="true" outlineLevel="0" collapsed="false">
      <c r="A8" s="8"/>
      <c r="B8" s="5"/>
      <c r="C8" s="5"/>
      <c r="D8" s="5"/>
      <c r="E8" s="5"/>
    </row>
    <row r="9" customFormat="false" ht="15.75" hidden="false" customHeight="false" outlineLevel="0" collapsed="false">
      <c r="C9" s="11"/>
      <c r="D9" s="11"/>
      <c r="E9" s="11"/>
    </row>
    <row r="10" customFormat="false" ht="74.25" hidden="false" customHeight="tru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</row>
    <row r="12" s="16" customFormat="true" ht="15" hidden="false" customHeight="false" outlineLevel="0" collapsed="false">
      <c r="A12" s="13"/>
      <c r="B12" s="14"/>
      <c r="C12" s="15" t="s">
        <v>10</v>
      </c>
      <c r="D12" s="15" t="s">
        <v>11</v>
      </c>
      <c r="E12" s="15" t="s">
        <v>12</v>
      </c>
    </row>
    <row r="13" s="20" customFormat="true" ht="56.25" hidden="false" customHeight="false" outlineLevel="0" collapsed="false">
      <c r="A13" s="17" t="s">
        <v>13</v>
      </c>
      <c r="B13" s="18" t="s">
        <v>14</v>
      </c>
      <c r="C13" s="19" t="n">
        <f aca="false">C14+C15</f>
        <v>75.0999999999913</v>
      </c>
      <c r="D13" s="19" t="n">
        <f aca="false">D14+D15</f>
        <v>0</v>
      </c>
      <c r="E13" s="19" t="n">
        <f aca="false">E14+E15</f>
        <v>0</v>
      </c>
    </row>
    <row r="14" s="24" customFormat="true" ht="45.75" hidden="false" customHeight="true" outlineLevel="0" collapsed="false">
      <c r="A14" s="21" t="s">
        <v>15</v>
      </c>
      <c r="B14" s="22" t="s">
        <v>16</v>
      </c>
      <c r="C14" s="23" t="n">
        <f aca="false">-'Пр.2'!E46</f>
        <v>-43405.7</v>
      </c>
      <c r="D14" s="23" t="n">
        <f aca="false">-'Пр.2'!F46</f>
        <v>-19292.9</v>
      </c>
      <c r="E14" s="23" t="n">
        <f aca="false">-'Пр.2'!G46</f>
        <v>-19677.2</v>
      </c>
    </row>
    <row r="15" s="24" customFormat="true" ht="45.75" hidden="false" customHeight="true" outlineLevel="0" collapsed="false">
      <c r="A15" s="21" t="s">
        <v>17</v>
      </c>
      <c r="B15" s="25" t="s">
        <v>18</v>
      </c>
      <c r="C15" s="23" t="n">
        <f aca="false">'Пр.3'!L317</f>
        <v>43480.8</v>
      </c>
      <c r="D15" s="23" t="n">
        <f aca="false">'Пр.3'!M317</f>
        <v>19292.9</v>
      </c>
      <c r="E15" s="23" t="n">
        <f aca="false">'Пр.3'!N317</f>
        <v>19677.2</v>
      </c>
    </row>
    <row r="16" s="24" customFormat="true" ht="27.75" hidden="false" customHeight="true" outlineLevel="0" collapsed="false">
      <c r="A16" s="26"/>
      <c r="B16" s="27" t="s">
        <v>19</v>
      </c>
      <c r="C16" s="28" t="n">
        <f aca="false">C13</f>
        <v>75.0999999999913</v>
      </c>
      <c r="D16" s="28" t="n">
        <f aca="false">D13</f>
        <v>0</v>
      </c>
      <c r="E16" s="28" t="n">
        <f aca="false">E13</f>
        <v>0</v>
      </c>
    </row>
  </sheetData>
  <mergeCells count="4"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379861111111111" right="0.35" top="0.9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9.13671875" defaultRowHeight="34.5" zeroHeight="false" outlineLevelRow="0" outlineLevelCol="0"/>
  <cols>
    <col collapsed="false" customWidth="true" hidden="false" outlineLevel="0" max="1" min="1" style="29" width="30.56"/>
    <col collapsed="false" customWidth="true" hidden="false" outlineLevel="0" max="2" min="2" style="30" width="78.99"/>
    <col collapsed="false" customWidth="true" hidden="false" outlineLevel="0" max="6" min="3" style="31" width="15.56"/>
    <col collapsed="false" customWidth="true" hidden="false" outlineLevel="0" max="7" min="7" style="31" width="13.56"/>
    <col collapsed="false" customWidth="false" hidden="false" outlineLevel="0" max="257" min="8" style="32" width="9.14"/>
  </cols>
  <sheetData>
    <row r="1" s="6" customFormat="true" ht="15" hidden="false" customHeight="true" outlineLevel="0" collapsed="false">
      <c r="A1" s="33"/>
      <c r="B1" s="4"/>
      <c r="C1" s="5"/>
      <c r="D1" s="5"/>
      <c r="E1" s="5"/>
      <c r="F1" s="5"/>
      <c r="G1" s="5" t="s">
        <v>0</v>
      </c>
    </row>
    <row r="2" s="6" customFormat="true" ht="15" hidden="false" customHeight="true" outlineLevel="0" collapsed="false">
      <c r="A2" s="33"/>
      <c r="B2" s="4"/>
      <c r="C2" s="5"/>
      <c r="D2" s="5"/>
      <c r="E2" s="5"/>
      <c r="F2" s="5"/>
      <c r="G2" s="5" t="s">
        <v>20</v>
      </c>
    </row>
    <row r="3" s="6" customFormat="true" ht="15" hidden="false" customHeight="true" outlineLevel="0" collapsed="false">
      <c r="A3" s="33"/>
      <c r="B3" s="4"/>
      <c r="C3" s="5"/>
      <c r="D3" s="5"/>
      <c r="E3" s="5"/>
      <c r="F3" s="5"/>
      <c r="G3" s="5" t="s">
        <v>2</v>
      </c>
    </row>
    <row r="4" s="9" customFormat="true" ht="15" hidden="false" customHeight="true" outlineLevel="0" collapsed="false">
      <c r="A4" s="34"/>
      <c r="B4" s="5"/>
      <c r="C4" s="5"/>
      <c r="D4" s="5"/>
      <c r="E4" s="5"/>
      <c r="F4" s="5"/>
      <c r="G4" s="5" t="s">
        <v>3</v>
      </c>
    </row>
    <row r="5" s="9" customFormat="true" ht="15" hidden="false" customHeight="true" outlineLevel="0" collapsed="false">
      <c r="A5" s="34"/>
      <c r="B5" s="5"/>
      <c r="C5" s="10"/>
      <c r="D5" s="10"/>
      <c r="E5" s="10"/>
      <c r="F5" s="10"/>
      <c r="G5" s="10" t="s">
        <v>21</v>
      </c>
    </row>
    <row r="6" s="9" customFormat="true" ht="15" hidden="false" customHeight="true" outlineLevel="0" collapsed="false">
      <c r="A6" s="34"/>
      <c r="B6" s="5"/>
      <c r="C6" s="5"/>
      <c r="D6" s="5"/>
      <c r="E6" s="5"/>
      <c r="F6" s="5"/>
      <c r="G6" s="5" t="s">
        <v>22</v>
      </c>
    </row>
    <row r="7" s="9" customFormat="true" ht="15" hidden="false" customHeight="true" outlineLevel="0" collapsed="false">
      <c r="A7" s="34"/>
      <c r="B7" s="5"/>
      <c r="C7" s="5"/>
      <c r="D7" s="5"/>
      <c r="E7" s="5"/>
      <c r="F7" s="5"/>
      <c r="G7" s="5"/>
    </row>
    <row r="8" s="9" customFormat="true" ht="15" hidden="false" customHeight="true" outlineLevel="0" collapsed="false">
      <c r="A8" s="34"/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35"/>
      <c r="B9" s="36"/>
      <c r="C9" s="37"/>
      <c r="D9" s="37"/>
      <c r="E9" s="37"/>
      <c r="F9" s="37"/>
      <c r="G9" s="37"/>
    </row>
    <row r="10" customFormat="false" ht="78" hidden="false" customHeight="true" outlineLevel="0" collapsed="false">
      <c r="A10" s="38" t="s">
        <v>23</v>
      </c>
      <c r="B10" s="38"/>
      <c r="C10" s="38"/>
      <c r="D10" s="38"/>
      <c r="E10" s="38"/>
      <c r="F10" s="38"/>
      <c r="G10" s="38"/>
    </row>
    <row r="11" customFormat="false" ht="32.25" hidden="false" customHeight="true" outlineLevel="0" collapsed="false">
      <c r="A11" s="39" t="s">
        <v>7</v>
      </c>
      <c r="B11" s="40" t="s">
        <v>8</v>
      </c>
      <c r="C11" s="15" t="s">
        <v>9</v>
      </c>
      <c r="D11" s="15"/>
      <c r="E11" s="15"/>
      <c r="F11" s="15"/>
      <c r="G11" s="15"/>
    </row>
    <row r="12" s="41" customFormat="true" ht="45" hidden="false" customHeight="true" outlineLevel="0" collapsed="false">
      <c r="A12" s="39"/>
      <c r="B12" s="40"/>
      <c r="C12" s="15" t="s">
        <v>24</v>
      </c>
      <c r="D12" s="15" t="s">
        <v>25</v>
      </c>
      <c r="E12" s="15" t="s">
        <v>26</v>
      </c>
      <c r="F12" s="15" t="s">
        <v>11</v>
      </c>
      <c r="G12" s="15" t="s">
        <v>12</v>
      </c>
    </row>
    <row r="13" s="45" customFormat="true" ht="25.5" hidden="false" customHeight="true" outlineLevel="0" collapsed="false">
      <c r="A13" s="42" t="s">
        <v>27</v>
      </c>
      <c r="B13" s="43" t="s">
        <v>28</v>
      </c>
      <c r="C13" s="44" t="n">
        <f aca="false">C14+C16+C18+C20+C23+C24+C27+C30+C33</f>
        <v>14214.8</v>
      </c>
      <c r="D13" s="44" t="n">
        <f aca="false">D14+D16+D18+D20+D23+D24+D27+D30+D33</f>
        <v>-1532.9</v>
      </c>
      <c r="E13" s="44" t="n">
        <f aca="false">E14+E16+E18+E20+E23+E24+E27+E30+E33</f>
        <v>12681.9</v>
      </c>
      <c r="F13" s="44" t="n">
        <f aca="false">F14+F16+F18+F20+F23+F24+F27+F30+F33</f>
        <v>12078.3</v>
      </c>
      <c r="G13" s="44" t="n">
        <f aca="false">G14+G16+G18+G20+G23+G24+G27+G30+G33</f>
        <v>12254.1</v>
      </c>
    </row>
    <row r="14" s="45" customFormat="true" ht="25.5" hidden="false" customHeight="true" outlineLevel="0" collapsed="false">
      <c r="A14" s="17" t="s">
        <v>29</v>
      </c>
      <c r="B14" s="46" t="s">
        <v>30</v>
      </c>
      <c r="C14" s="47" t="n">
        <f aca="false">C15</f>
        <v>2233.7</v>
      </c>
      <c r="D14" s="47" t="n">
        <f aca="false">D15</f>
        <v>-35</v>
      </c>
      <c r="E14" s="47" t="n">
        <f aca="false">E15</f>
        <v>2198.7</v>
      </c>
      <c r="F14" s="47" t="n">
        <f aca="false">F15</f>
        <v>2367.7</v>
      </c>
      <c r="G14" s="47" t="n">
        <f aca="false">G15</f>
        <v>2531.1</v>
      </c>
    </row>
    <row r="15" s="51" customFormat="true" ht="25.5" hidden="false" customHeight="true" outlineLevel="0" collapsed="false">
      <c r="A15" s="48" t="s">
        <v>31</v>
      </c>
      <c r="B15" s="22" t="s">
        <v>32</v>
      </c>
      <c r="C15" s="49" t="n">
        <v>2233.7</v>
      </c>
      <c r="D15" s="50" t="n">
        <v>-35</v>
      </c>
      <c r="E15" s="49" t="n">
        <f aca="false">C15+D15</f>
        <v>2198.7</v>
      </c>
      <c r="F15" s="49" t="n">
        <v>2367.7</v>
      </c>
      <c r="G15" s="49" t="n">
        <v>2531.1</v>
      </c>
    </row>
    <row r="16" s="45" customFormat="true" ht="56.25" hidden="false" customHeight="true" outlineLevel="0" collapsed="false">
      <c r="A16" s="17" t="s">
        <v>33</v>
      </c>
      <c r="B16" s="46" t="s">
        <v>34</v>
      </c>
      <c r="C16" s="47" t="n">
        <f aca="false">C17</f>
        <v>1884.9</v>
      </c>
      <c r="D16" s="47" t="n">
        <f aca="false">D17</f>
        <v>0</v>
      </c>
      <c r="E16" s="47" t="n">
        <f aca="false">E17</f>
        <v>1884.9</v>
      </c>
      <c r="F16" s="47" t="n">
        <f aca="false">F17</f>
        <v>1916.9</v>
      </c>
      <c r="G16" s="47" t="n">
        <f aca="false">G17</f>
        <v>1953.3</v>
      </c>
    </row>
    <row r="17" s="51" customFormat="true" ht="37.5" hidden="false" customHeight="true" outlineLevel="0" collapsed="false">
      <c r="A17" s="48" t="s">
        <v>35</v>
      </c>
      <c r="B17" s="22" t="s">
        <v>36</v>
      </c>
      <c r="C17" s="49" t="n">
        <v>1884.9</v>
      </c>
      <c r="D17" s="49" t="n">
        <v>0</v>
      </c>
      <c r="E17" s="49" t="n">
        <f aca="false">C17+D17</f>
        <v>1884.9</v>
      </c>
      <c r="F17" s="49" t="n">
        <v>1916.9</v>
      </c>
      <c r="G17" s="49" t="n">
        <v>1953.3</v>
      </c>
    </row>
    <row r="18" s="45" customFormat="true" ht="18.75" hidden="false" customHeight="true" outlineLevel="0" collapsed="false">
      <c r="A18" s="17" t="s">
        <v>37</v>
      </c>
      <c r="B18" s="46" t="s">
        <v>38</v>
      </c>
      <c r="C18" s="47" t="n">
        <f aca="false">C19</f>
        <v>0</v>
      </c>
      <c r="D18" s="47" t="n">
        <f aca="false">D19</f>
        <v>0</v>
      </c>
      <c r="E18" s="47" t="n">
        <f aca="false">E19</f>
        <v>0</v>
      </c>
      <c r="F18" s="47" t="n">
        <f aca="false">F19</f>
        <v>0</v>
      </c>
      <c r="G18" s="47" t="n">
        <f aca="false">G19</f>
        <v>0</v>
      </c>
    </row>
    <row r="19" s="51" customFormat="true" ht="18.75" hidden="false" customHeight="true" outlineLevel="0" collapsed="false">
      <c r="A19" s="48" t="s">
        <v>39</v>
      </c>
      <c r="B19" s="22" t="s">
        <v>40</v>
      </c>
      <c r="C19" s="49" t="n">
        <v>0</v>
      </c>
      <c r="D19" s="49" t="n">
        <v>0</v>
      </c>
      <c r="E19" s="49" t="n">
        <f aca="false">C19+D19</f>
        <v>0</v>
      </c>
      <c r="F19" s="49" t="n">
        <v>0</v>
      </c>
      <c r="G19" s="49" t="n">
        <v>0</v>
      </c>
    </row>
    <row r="20" s="45" customFormat="true" ht="18.75" hidden="false" customHeight="true" outlineLevel="0" collapsed="false">
      <c r="A20" s="17" t="s">
        <v>41</v>
      </c>
      <c r="B20" s="46" t="s">
        <v>42</v>
      </c>
      <c r="C20" s="47" t="n">
        <f aca="false">C21+C22</f>
        <v>5484.5</v>
      </c>
      <c r="D20" s="47" t="n">
        <f aca="false">D21+D22</f>
        <v>35</v>
      </c>
      <c r="E20" s="47" t="n">
        <f aca="false">E21+E22</f>
        <v>5519.5</v>
      </c>
      <c r="F20" s="47" t="n">
        <f aca="false">F21+F22</f>
        <v>5461.6</v>
      </c>
      <c r="G20" s="47" t="n">
        <f aca="false">G21+G22</f>
        <v>5529.2</v>
      </c>
    </row>
    <row r="21" s="51" customFormat="true" ht="18.75" hidden="false" customHeight="true" outlineLevel="0" collapsed="false">
      <c r="A21" s="48" t="s">
        <v>43</v>
      </c>
      <c r="B21" s="22" t="s">
        <v>44</v>
      </c>
      <c r="C21" s="49" t="n">
        <v>416</v>
      </c>
      <c r="D21" s="50" t="n">
        <v>35</v>
      </c>
      <c r="E21" s="49" t="n">
        <f aca="false">C21+D21</f>
        <v>451</v>
      </c>
      <c r="F21" s="49" t="n">
        <v>432.6</v>
      </c>
      <c r="G21" s="49" t="n">
        <v>449.9</v>
      </c>
    </row>
    <row r="22" s="51" customFormat="true" ht="18.75" hidden="false" customHeight="true" outlineLevel="0" collapsed="false">
      <c r="A22" s="48" t="s">
        <v>45</v>
      </c>
      <c r="B22" s="22" t="s">
        <v>46</v>
      </c>
      <c r="C22" s="49" t="n">
        <v>5068.5</v>
      </c>
      <c r="D22" s="50" t="n">
        <v>0</v>
      </c>
      <c r="E22" s="49" t="n">
        <f aca="false">C22+D22</f>
        <v>5068.5</v>
      </c>
      <c r="F22" s="49" t="n">
        <v>5029</v>
      </c>
      <c r="G22" s="49" t="n">
        <v>5079.3</v>
      </c>
    </row>
    <row r="23" s="51" customFormat="true" ht="18.75" hidden="false" customHeight="true" outlineLevel="0" collapsed="false">
      <c r="A23" s="17" t="s">
        <v>47</v>
      </c>
      <c r="B23" s="46" t="s">
        <v>48</v>
      </c>
      <c r="C23" s="47" t="n">
        <v>1.1</v>
      </c>
      <c r="D23" s="52" t="n">
        <v>-0.2</v>
      </c>
      <c r="E23" s="47" t="n">
        <f aca="false">C23+D23</f>
        <v>0.9</v>
      </c>
      <c r="F23" s="47" t="n">
        <v>1.1</v>
      </c>
      <c r="G23" s="47" t="n">
        <v>1.1</v>
      </c>
    </row>
    <row r="24" s="53" customFormat="true" ht="56.25" hidden="false" customHeight="true" outlineLevel="0" collapsed="false">
      <c r="A24" s="17" t="s">
        <v>49</v>
      </c>
      <c r="B24" s="46" t="s">
        <v>50</v>
      </c>
      <c r="C24" s="47" t="n">
        <f aca="false">C25+C26</f>
        <v>602.4</v>
      </c>
      <c r="D24" s="52" t="n">
        <f aca="false">D25+D26</f>
        <v>-40</v>
      </c>
      <c r="E24" s="47" t="n">
        <f aca="false">E25+E26</f>
        <v>562.4</v>
      </c>
      <c r="F24" s="47" t="n">
        <f aca="false">F25+F26</f>
        <v>608.9</v>
      </c>
      <c r="G24" s="47" t="n">
        <f aca="false">G25+G26</f>
        <v>615.5</v>
      </c>
    </row>
    <row r="25" s="54" customFormat="true" ht="112.5" hidden="false" customHeight="true" outlineLevel="0" collapsed="false">
      <c r="A25" s="48" t="s">
        <v>51</v>
      </c>
      <c r="B25" s="22" t="s">
        <v>52</v>
      </c>
      <c r="C25" s="49" t="n">
        <v>353.4</v>
      </c>
      <c r="D25" s="50" t="n">
        <v>10</v>
      </c>
      <c r="E25" s="49" t="n">
        <f aca="false">C25+D25</f>
        <v>363.4</v>
      </c>
      <c r="F25" s="49" t="n">
        <v>356.9</v>
      </c>
      <c r="G25" s="49" t="n">
        <v>360.5</v>
      </c>
      <c r="I25" s="55"/>
    </row>
    <row r="26" s="54" customFormat="true" ht="93.75" hidden="false" customHeight="true" outlineLevel="0" collapsed="false">
      <c r="A26" s="48" t="s">
        <v>53</v>
      </c>
      <c r="B26" s="22" t="s">
        <v>54</v>
      </c>
      <c r="C26" s="49" t="n">
        <v>249</v>
      </c>
      <c r="D26" s="50" t="n">
        <v>-50</v>
      </c>
      <c r="E26" s="49" t="n">
        <f aca="false">C26+D26</f>
        <v>199</v>
      </c>
      <c r="F26" s="49" t="n">
        <v>252</v>
      </c>
      <c r="G26" s="49" t="n">
        <v>255</v>
      </c>
      <c r="I26" s="55"/>
    </row>
    <row r="27" s="45" customFormat="true" ht="37.5" hidden="false" customHeight="true" outlineLevel="0" collapsed="false">
      <c r="A27" s="17" t="s">
        <v>55</v>
      </c>
      <c r="B27" s="46" t="s">
        <v>56</v>
      </c>
      <c r="C27" s="47" t="n">
        <f aca="false">C28+C29</f>
        <v>215.1</v>
      </c>
      <c r="D27" s="47" t="n">
        <f aca="false">D28+D29</f>
        <v>0</v>
      </c>
      <c r="E27" s="47" t="n">
        <f aca="false">E28+E29</f>
        <v>215.1</v>
      </c>
      <c r="F27" s="47" t="n">
        <f aca="false">F28+F29</f>
        <v>0</v>
      </c>
      <c r="G27" s="47" t="n">
        <f aca="false">G28+G29</f>
        <v>0</v>
      </c>
    </row>
    <row r="28" s="51" customFormat="true" ht="18.75" hidden="false" customHeight="true" outlineLevel="0" collapsed="false">
      <c r="A28" s="48" t="s">
        <v>57</v>
      </c>
      <c r="B28" s="22" t="s">
        <v>58</v>
      </c>
      <c r="C28" s="49" t="n">
        <v>0</v>
      </c>
      <c r="D28" s="49" t="n">
        <v>0</v>
      </c>
      <c r="E28" s="49" t="n">
        <f aca="false">C28+D28</f>
        <v>0</v>
      </c>
      <c r="F28" s="49" t="n">
        <v>0</v>
      </c>
      <c r="G28" s="49" t="n">
        <v>0</v>
      </c>
    </row>
    <row r="29" s="51" customFormat="true" ht="18.75" hidden="false" customHeight="true" outlineLevel="0" collapsed="false">
      <c r="A29" s="48" t="s">
        <v>59</v>
      </c>
      <c r="B29" s="22" t="s">
        <v>60</v>
      </c>
      <c r="C29" s="49" t="n">
        <v>215.1</v>
      </c>
      <c r="D29" s="49" t="n">
        <v>0</v>
      </c>
      <c r="E29" s="49" t="n">
        <f aca="false">C29+D29</f>
        <v>215.1</v>
      </c>
      <c r="F29" s="49" t="n">
        <v>0</v>
      </c>
      <c r="G29" s="49" t="n">
        <v>0</v>
      </c>
    </row>
    <row r="30" s="45" customFormat="true" ht="37.5" hidden="false" customHeight="true" outlineLevel="0" collapsed="false">
      <c r="A30" s="17" t="s">
        <v>61</v>
      </c>
      <c r="B30" s="46" t="s">
        <v>62</v>
      </c>
      <c r="C30" s="47" t="n">
        <f aca="false">C31+C32</f>
        <v>3788.1</v>
      </c>
      <c r="D30" s="47" t="n">
        <f aca="false">D31+D32</f>
        <v>-1507.2</v>
      </c>
      <c r="E30" s="47" t="n">
        <f aca="false">E31+E32</f>
        <v>2280.9</v>
      </c>
      <c r="F30" s="47" t="n">
        <f aca="false">F31+F32</f>
        <v>1717.1</v>
      </c>
      <c r="G30" s="47" t="n">
        <f aca="false">G31+G32</f>
        <v>1618.9</v>
      </c>
    </row>
    <row r="31" s="51" customFormat="true" ht="93.75" hidden="false" customHeight="true" outlineLevel="0" collapsed="false">
      <c r="A31" s="48" t="s">
        <v>63</v>
      </c>
      <c r="B31" s="22" t="s">
        <v>64</v>
      </c>
      <c r="C31" s="49" t="n">
        <v>0</v>
      </c>
      <c r="D31" s="49" t="n">
        <v>0</v>
      </c>
      <c r="E31" s="49" t="n">
        <f aca="false">C31+D31</f>
        <v>0</v>
      </c>
      <c r="F31" s="49" t="n">
        <v>0</v>
      </c>
      <c r="G31" s="49" t="n">
        <v>0</v>
      </c>
    </row>
    <row r="32" s="51" customFormat="true" ht="37.5" hidden="false" customHeight="true" outlineLevel="0" collapsed="false">
      <c r="A32" s="48" t="s">
        <v>65</v>
      </c>
      <c r="B32" s="22" t="s">
        <v>66</v>
      </c>
      <c r="C32" s="49" t="n">
        <v>3788.1</v>
      </c>
      <c r="D32" s="50" t="n">
        <v>-1507.2</v>
      </c>
      <c r="E32" s="49" t="n">
        <f aca="false">C32+D32</f>
        <v>2280.9</v>
      </c>
      <c r="F32" s="49" t="n">
        <v>1717.1</v>
      </c>
      <c r="G32" s="49" t="n">
        <v>1618.9</v>
      </c>
    </row>
    <row r="33" s="45" customFormat="true" ht="24" hidden="false" customHeight="true" outlineLevel="0" collapsed="false">
      <c r="A33" s="17" t="s">
        <v>67</v>
      </c>
      <c r="B33" s="46" t="s">
        <v>68</v>
      </c>
      <c r="C33" s="47" t="n">
        <f aca="false">C34</f>
        <v>5</v>
      </c>
      <c r="D33" s="52" t="n">
        <f aca="false">D34</f>
        <v>14.5</v>
      </c>
      <c r="E33" s="47" t="n">
        <f aca="false">E34</f>
        <v>19.5</v>
      </c>
      <c r="F33" s="47" t="n">
        <f aca="false">F34</f>
        <v>5</v>
      </c>
      <c r="G33" s="47" t="n">
        <f aca="false">G34</f>
        <v>5</v>
      </c>
    </row>
    <row r="34" s="51" customFormat="true" ht="72.75" hidden="false" customHeight="true" outlineLevel="0" collapsed="false">
      <c r="A34" s="56" t="s">
        <v>69</v>
      </c>
      <c r="B34" s="22" t="s">
        <v>70</v>
      </c>
      <c r="C34" s="49" t="n">
        <v>5</v>
      </c>
      <c r="D34" s="50" t="n">
        <v>14.5</v>
      </c>
      <c r="E34" s="49" t="n">
        <f aca="false">C34+D34</f>
        <v>19.5</v>
      </c>
      <c r="F34" s="49" t="n">
        <v>5</v>
      </c>
      <c r="G34" s="49" t="n">
        <v>5</v>
      </c>
    </row>
    <row r="35" s="51" customFormat="true" ht="75" hidden="true" customHeight="true" outlineLevel="0" collapsed="false">
      <c r="A35" s="48" t="s">
        <v>71</v>
      </c>
      <c r="B35" s="22" t="s">
        <v>72</v>
      </c>
      <c r="C35" s="49" t="n">
        <v>0</v>
      </c>
      <c r="D35" s="49"/>
      <c r="E35" s="49"/>
      <c r="F35" s="49" t="n">
        <v>0</v>
      </c>
      <c r="G35" s="49" t="n">
        <v>0</v>
      </c>
    </row>
    <row r="36" s="51" customFormat="true" ht="112.5" hidden="true" customHeight="true" outlineLevel="0" collapsed="false">
      <c r="A36" s="48" t="s">
        <v>73</v>
      </c>
      <c r="B36" s="22" t="s">
        <v>74</v>
      </c>
      <c r="C36" s="49" t="n">
        <v>0</v>
      </c>
      <c r="D36" s="49"/>
      <c r="E36" s="49"/>
      <c r="F36" s="49" t="n">
        <v>0</v>
      </c>
      <c r="G36" s="49" t="n">
        <v>0</v>
      </c>
    </row>
    <row r="37" s="51" customFormat="true" ht="30.75" hidden="false" customHeight="true" outlineLevel="0" collapsed="false">
      <c r="A37" s="42" t="s">
        <v>75</v>
      </c>
      <c r="B37" s="57" t="s">
        <v>76</v>
      </c>
      <c r="C37" s="44" t="n">
        <f aca="false">C38+C44</f>
        <v>31299.5</v>
      </c>
      <c r="D37" s="44" t="n">
        <f aca="false">D38+D44</f>
        <v>-575.7</v>
      </c>
      <c r="E37" s="44" t="n">
        <f aca="false">E38+E44</f>
        <v>30723.8</v>
      </c>
      <c r="F37" s="44" t="n">
        <f aca="false">F38+F44</f>
        <v>7214.6</v>
      </c>
      <c r="G37" s="44" t="n">
        <f aca="false">G38+G44</f>
        <v>7423.1</v>
      </c>
    </row>
    <row r="38" s="53" customFormat="true" ht="56.25" hidden="false" customHeight="true" outlineLevel="0" collapsed="false">
      <c r="A38" s="42" t="s">
        <v>77</v>
      </c>
      <c r="B38" s="43" t="s">
        <v>78</v>
      </c>
      <c r="C38" s="44" t="n">
        <f aca="false">C39+C40+C41+C42+C43</f>
        <v>31294.5</v>
      </c>
      <c r="D38" s="44" t="n">
        <f aca="false">D39+D40+D41+D42+D43</f>
        <v>-580.7</v>
      </c>
      <c r="E38" s="44" t="n">
        <f aca="false">E39+E40+E41+E42+E43</f>
        <v>30713.8</v>
      </c>
      <c r="F38" s="44" t="n">
        <f aca="false">F39+F40+F41+F42+F43</f>
        <v>7214.6</v>
      </c>
      <c r="G38" s="44" t="n">
        <f aca="false">G39+G40+G41+G42+G43</f>
        <v>7423.1</v>
      </c>
    </row>
    <row r="39" s="51" customFormat="true" ht="56.25" hidden="false" customHeight="true" outlineLevel="0" collapsed="false">
      <c r="A39" s="56" t="s">
        <v>79</v>
      </c>
      <c r="B39" s="22" t="s">
        <v>80</v>
      </c>
      <c r="C39" s="49" t="n">
        <v>0</v>
      </c>
      <c r="D39" s="49" t="n">
        <v>0</v>
      </c>
      <c r="E39" s="49" t="n">
        <f aca="false">C39+D39</f>
        <v>0</v>
      </c>
      <c r="F39" s="49" t="n">
        <v>0</v>
      </c>
      <c r="G39" s="49" t="n">
        <v>0</v>
      </c>
    </row>
    <row r="40" s="51" customFormat="true" ht="40.5" hidden="false" customHeight="true" outlineLevel="0" collapsed="false">
      <c r="A40" s="56" t="s">
        <v>81</v>
      </c>
      <c r="B40" s="58" t="s">
        <v>82</v>
      </c>
      <c r="C40" s="49" t="n">
        <v>6053.1</v>
      </c>
      <c r="D40" s="49" t="n">
        <v>0</v>
      </c>
      <c r="E40" s="49" t="n">
        <f aca="false">C40+D40</f>
        <v>6053.1</v>
      </c>
      <c r="F40" s="49" t="n">
        <v>6233.7</v>
      </c>
      <c r="G40" s="49" t="n">
        <v>6428</v>
      </c>
    </row>
    <row r="41" s="51" customFormat="true" ht="40.5" hidden="false" customHeight="true" outlineLevel="0" collapsed="false">
      <c r="A41" s="48" t="s">
        <v>83</v>
      </c>
      <c r="B41" s="58" t="s">
        <v>84</v>
      </c>
      <c r="C41" s="49" t="n">
        <v>23631.7</v>
      </c>
      <c r="D41" s="50" t="n">
        <v>-1444.6</v>
      </c>
      <c r="E41" s="49" t="n">
        <f aca="false">C41+D41</f>
        <v>22187.1</v>
      </c>
      <c r="F41" s="49" t="n">
        <v>705.8</v>
      </c>
      <c r="G41" s="49" t="n">
        <v>705.8</v>
      </c>
    </row>
    <row r="42" s="51" customFormat="true" ht="40.5" hidden="false" customHeight="true" outlineLevel="0" collapsed="false">
      <c r="A42" s="48" t="s">
        <v>85</v>
      </c>
      <c r="B42" s="22" t="s">
        <v>86</v>
      </c>
      <c r="C42" s="49" t="n">
        <v>270.7</v>
      </c>
      <c r="D42" s="50" t="n">
        <v>17.4</v>
      </c>
      <c r="E42" s="49" t="n">
        <f aca="false">C42+D42</f>
        <v>288.1</v>
      </c>
      <c r="F42" s="49" t="n">
        <v>275.1</v>
      </c>
      <c r="G42" s="49" t="n">
        <v>289.3</v>
      </c>
    </row>
    <row r="43" s="51" customFormat="true" ht="40.5" hidden="false" customHeight="true" outlineLevel="0" collapsed="false">
      <c r="A43" s="48" t="s">
        <v>87</v>
      </c>
      <c r="B43" s="22" t="s">
        <v>88</v>
      </c>
      <c r="C43" s="49" t="n">
        <v>1339</v>
      </c>
      <c r="D43" s="50" t="n">
        <v>846.5</v>
      </c>
      <c r="E43" s="49" t="n">
        <f aca="false">C43+D43</f>
        <v>2185.5</v>
      </c>
      <c r="F43" s="49" t="n">
        <v>0</v>
      </c>
      <c r="G43" s="49" t="n">
        <v>0</v>
      </c>
    </row>
    <row r="44" s="51" customFormat="true" ht="40.5" hidden="false" customHeight="true" outlineLevel="0" collapsed="false">
      <c r="A44" s="42" t="s">
        <v>89</v>
      </c>
      <c r="B44" s="43" t="s">
        <v>90</v>
      </c>
      <c r="C44" s="44" t="n">
        <f aca="false">C45</f>
        <v>5</v>
      </c>
      <c r="D44" s="44" t="n">
        <f aca="false">D45</f>
        <v>5</v>
      </c>
      <c r="E44" s="44" t="n">
        <f aca="false">E45</f>
        <v>10</v>
      </c>
      <c r="F44" s="44" t="n">
        <f aca="false">F45</f>
        <v>0</v>
      </c>
      <c r="G44" s="44" t="n">
        <f aca="false">G45</f>
        <v>0</v>
      </c>
    </row>
    <row r="45" s="51" customFormat="true" ht="40.5" hidden="false" customHeight="true" outlineLevel="0" collapsed="false">
      <c r="A45" s="48" t="s">
        <v>91</v>
      </c>
      <c r="B45" s="58" t="s">
        <v>92</v>
      </c>
      <c r="C45" s="49" t="n">
        <v>5</v>
      </c>
      <c r="D45" s="50" t="n">
        <v>5</v>
      </c>
      <c r="E45" s="49" t="n">
        <f aca="false">C45+D45</f>
        <v>10</v>
      </c>
      <c r="F45" s="49" t="n">
        <v>0</v>
      </c>
      <c r="G45" s="49" t="n">
        <v>0</v>
      </c>
    </row>
    <row r="46" s="51" customFormat="true" ht="24" hidden="false" customHeight="true" outlineLevel="0" collapsed="false">
      <c r="A46" s="59"/>
      <c r="B46" s="43" t="s">
        <v>93</v>
      </c>
      <c r="C46" s="44" t="n">
        <f aca="false">C13+C37</f>
        <v>45514.3</v>
      </c>
      <c r="D46" s="44" t="n">
        <f aca="false">D13+D37</f>
        <v>-2108.6</v>
      </c>
      <c r="E46" s="44" t="n">
        <f aca="false">E13+E37</f>
        <v>43405.7</v>
      </c>
      <c r="F46" s="44" t="n">
        <f aca="false">F13+F37</f>
        <v>19292.9</v>
      </c>
      <c r="G46" s="44" t="n">
        <f aca="false">G13+G37</f>
        <v>19677.2</v>
      </c>
    </row>
    <row r="47" s="62" customFormat="true" ht="15.75" hidden="false" customHeight="true" outlineLevel="0" collapsed="false">
      <c r="A47" s="29"/>
      <c r="B47" s="60"/>
      <c r="C47" s="61"/>
      <c r="D47" s="61"/>
      <c r="E47" s="61"/>
      <c r="F47" s="61"/>
      <c r="G47" s="61"/>
    </row>
    <row r="48" customFormat="false" ht="15.75" hidden="false" customHeight="true" outlineLevel="0" collapsed="false">
      <c r="A48" s="63"/>
      <c r="B48" s="63"/>
      <c r="C48" s="64"/>
      <c r="D48" s="64"/>
      <c r="E48" s="64"/>
      <c r="F48" s="64"/>
      <c r="G48" s="64"/>
    </row>
    <row r="49" customFormat="false" ht="15.75" hidden="false" customHeight="true" outlineLevel="0" collapsed="false">
      <c r="C49" s="65"/>
      <c r="D49" s="65"/>
      <c r="E49" s="65"/>
      <c r="F49" s="65"/>
      <c r="G49" s="65"/>
    </row>
    <row r="50" customFormat="false" ht="15.75" hidden="false" customHeight="true" outlineLevel="0" collapsed="false">
      <c r="C50" s="65"/>
      <c r="D50" s="65"/>
      <c r="E50" s="65"/>
      <c r="F50" s="65"/>
      <c r="G50" s="65"/>
    </row>
    <row r="51" customFormat="false" ht="15.75" hidden="false" customHeight="true" outlineLevel="0" collapsed="false">
      <c r="C51" s="65"/>
      <c r="D51" s="65"/>
      <c r="E51" s="65"/>
      <c r="F51" s="65"/>
      <c r="G51" s="65"/>
    </row>
    <row r="52" customFormat="false" ht="15.75" hidden="false" customHeight="true" outlineLevel="0" collapsed="false">
      <c r="C52" s="65"/>
      <c r="D52" s="65"/>
      <c r="E52" s="65"/>
      <c r="F52" s="65"/>
      <c r="G52" s="65"/>
    </row>
    <row r="53" customFormat="false" ht="15.75" hidden="false" customHeight="true" outlineLevel="0" collapsed="false">
      <c r="C53" s="65"/>
      <c r="D53" s="65"/>
      <c r="E53" s="65"/>
      <c r="F53" s="65"/>
      <c r="G53" s="65"/>
    </row>
    <row r="54" customFormat="false" ht="15.75" hidden="false" customHeight="true" outlineLevel="0" collapsed="false">
      <c r="C54" s="65"/>
      <c r="D54" s="65"/>
      <c r="E54" s="65"/>
      <c r="F54" s="65"/>
      <c r="G54" s="65"/>
    </row>
    <row r="55" customFormat="false" ht="15.75" hidden="false" customHeight="true" outlineLevel="0" collapsed="false">
      <c r="C55" s="65"/>
      <c r="D55" s="65"/>
      <c r="E55" s="65"/>
      <c r="F55" s="65"/>
      <c r="G55" s="65"/>
    </row>
    <row r="56" customFormat="false" ht="34.5" hidden="false" customHeight="true" outlineLevel="0" collapsed="false">
      <c r="C56" s="65"/>
      <c r="D56" s="65"/>
      <c r="E56" s="65"/>
      <c r="F56" s="65"/>
      <c r="G56" s="65"/>
    </row>
  </sheetData>
  <mergeCells count="5">
    <mergeCell ref="A10:G10"/>
    <mergeCell ref="A11:A12"/>
    <mergeCell ref="B11:B12"/>
    <mergeCell ref="C11:G11"/>
    <mergeCell ref="A48:B48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29" width="29.56"/>
    <col collapsed="false" customWidth="true" hidden="false" outlineLevel="0" max="2" min="2" style="30" width="90.85"/>
    <col collapsed="false" customWidth="true" hidden="false" outlineLevel="1" max="5" min="3" style="31" width="15.85"/>
    <col collapsed="false" customWidth="false" hidden="false" outlineLevel="0" max="257" min="6" style="32" width="9.14"/>
  </cols>
  <sheetData>
    <row r="1" s="6" customFormat="true" ht="23.25" hidden="false" customHeight="false" outlineLevel="0" collapsed="false">
      <c r="A1" s="33"/>
      <c r="B1" s="4"/>
      <c r="C1" s="5"/>
      <c r="D1" s="5"/>
      <c r="E1" s="5" t="s">
        <v>0</v>
      </c>
    </row>
    <row r="2" s="6" customFormat="true" ht="15.75" hidden="false" customHeight="true" outlineLevel="0" collapsed="false">
      <c r="A2" s="33"/>
      <c r="B2" s="4"/>
      <c r="C2" s="5"/>
      <c r="D2" s="5"/>
      <c r="E2" s="5" t="s">
        <v>20</v>
      </c>
    </row>
    <row r="3" s="6" customFormat="true" ht="15.75" hidden="false" customHeight="true" outlineLevel="0" collapsed="false">
      <c r="A3" s="33"/>
      <c r="B3" s="4"/>
      <c r="C3" s="5"/>
      <c r="D3" s="5"/>
      <c r="E3" s="5" t="s">
        <v>2</v>
      </c>
    </row>
    <row r="4" s="9" customFormat="true" ht="15.75" hidden="false" customHeight="true" outlineLevel="0" collapsed="false">
      <c r="A4" s="34"/>
      <c r="B4" s="5"/>
      <c r="C4" s="5"/>
      <c r="D4" s="5"/>
      <c r="E4" s="5" t="s">
        <v>3</v>
      </c>
    </row>
    <row r="5" s="9" customFormat="true" ht="15.75" hidden="false" customHeight="true" outlineLevel="0" collapsed="false">
      <c r="A5" s="34"/>
      <c r="B5" s="5"/>
      <c r="C5" s="10"/>
      <c r="D5" s="10"/>
      <c r="E5" s="10" t="s">
        <v>94</v>
      </c>
    </row>
    <row r="6" s="9" customFormat="true" ht="15.75" hidden="false" customHeight="true" outlineLevel="0" collapsed="false">
      <c r="A6" s="34"/>
      <c r="B6" s="5"/>
      <c r="C6" s="5"/>
      <c r="D6" s="5"/>
      <c r="E6" s="5" t="s">
        <v>95</v>
      </c>
    </row>
    <row r="7" s="9" customFormat="true" ht="15" hidden="false" customHeight="false" outlineLevel="0" collapsed="false">
      <c r="A7" s="34"/>
      <c r="B7" s="5"/>
      <c r="C7" s="5"/>
      <c r="D7" s="5"/>
      <c r="E7" s="5"/>
    </row>
    <row r="8" s="9" customFormat="true" ht="15" hidden="false" customHeight="false" outlineLevel="0" collapsed="false">
      <c r="A8" s="34"/>
      <c r="B8" s="5"/>
      <c r="C8" s="5"/>
      <c r="D8" s="5"/>
      <c r="E8" s="5"/>
    </row>
    <row r="9" customFormat="false" ht="15.75" hidden="false" customHeight="false" outlineLevel="0" collapsed="false">
      <c r="A9" s="35"/>
      <c r="B9" s="36"/>
      <c r="C9" s="37"/>
      <c r="D9" s="37"/>
      <c r="E9" s="37"/>
    </row>
    <row r="10" customFormat="false" ht="56.25" hidden="false" customHeight="true" outlineLevel="0" collapsed="false">
      <c r="A10" s="38" t="s">
        <v>96</v>
      </c>
      <c r="B10" s="38"/>
      <c r="C10" s="38"/>
      <c r="D10" s="38"/>
      <c r="E10" s="38"/>
    </row>
    <row r="11" customFormat="false" ht="28.5" hidden="false" customHeight="true" outlineLevel="0" collapsed="false">
      <c r="A11" s="39" t="s">
        <v>7</v>
      </c>
      <c r="B11" s="40" t="s">
        <v>8</v>
      </c>
      <c r="C11" s="15" t="s">
        <v>9</v>
      </c>
      <c r="D11" s="15"/>
      <c r="E11" s="15"/>
    </row>
    <row r="12" s="41" customFormat="true" ht="25.5" hidden="false" customHeight="true" outlineLevel="0" collapsed="false">
      <c r="A12" s="39"/>
      <c r="B12" s="40"/>
      <c r="C12" s="15" t="s">
        <v>10</v>
      </c>
      <c r="D12" s="15" t="s">
        <v>11</v>
      </c>
      <c r="E12" s="15" t="s">
        <v>12</v>
      </c>
    </row>
    <row r="13" s="51" customFormat="true" ht="18.75" hidden="false" customHeight="false" outlineLevel="0" collapsed="false">
      <c r="A13" s="66" t="s">
        <v>75</v>
      </c>
      <c r="B13" s="67" t="s">
        <v>76</v>
      </c>
      <c r="C13" s="68" t="n">
        <f aca="false">C14+C36</f>
        <v>30723.8</v>
      </c>
      <c r="D13" s="68" t="n">
        <f aca="false">D14+D36</f>
        <v>7214.6</v>
      </c>
      <c r="E13" s="68" t="n">
        <f aca="false">E14+E36</f>
        <v>7423.1</v>
      </c>
    </row>
    <row r="14" s="53" customFormat="true" ht="37.5" hidden="false" customHeight="false" outlineLevel="0" collapsed="false">
      <c r="A14" s="42" t="s">
        <v>77</v>
      </c>
      <c r="B14" s="43" t="s">
        <v>78</v>
      </c>
      <c r="C14" s="44" t="n">
        <f aca="false">C15+C19+C27+C30</f>
        <v>30713.8</v>
      </c>
      <c r="D14" s="44" t="n">
        <f aca="false">D15+D19+D27+D30</f>
        <v>7214.6</v>
      </c>
      <c r="E14" s="44" t="n">
        <f aca="false">E15+E19+E27+E30</f>
        <v>7423.1</v>
      </c>
    </row>
    <row r="15" s="45" customFormat="true" ht="37.5" hidden="false" customHeight="false" outlineLevel="0" collapsed="false">
      <c r="A15" s="42" t="s">
        <v>97</v>
      </c>
      <c r="B15" s="43" t="s">
        <v>98</v>
      </c>
      <c r="C15" s="44" t="n">
        <f aca="false">C16</f>
        <v>6053.1</v>
      </c>
      <c r="D15" s="44" t="n">
        <f aca="false">D16</f>
        <v>6233.7</v>
      </c>
      <c r="E15" s="44" t="n">
        <f aca="false">E16</f>
        <v>6428</v>
      </c>
    </row>
    <row r="16" s="45" customFormat="true" ht="18.75" hidden="false" customHeight="false" outlineLevel="0" collapsed="false">
      <c r="A16" s="69" t="s">
        <v>81</v>
      </c>
      <c r="B16" s="46" t="s">
        <v>99</v>
      </c>
      <c r="C16" s="47" t="n">
        <f aca="false">C17+C18</f>
        <v>6053.1</v>
      </c>
      <c r="D16" s="47" t="n">
        <f aca="false">D17+D18</f>
        <v>6233.7</v>
      </c>
      <c r="E16" s="47" t="n">
        <f aca="false">E17+E18</f>
        <v>6428</v>
      </c>
    </row>
    <row r="17" s="51" customFormat="true" ht="37.5" hidden="false" customHeight="false" outlineLevel="0" collapsed="false">
      <c r="A17" s="48"/>
      <c r="B17" s="22" t="s">
        <v>100</v>
      </c>
      <c r="C17" s="50" t="n">
        <v>4734.4</v>
      </c>
      <c r="D17" s="49" t="n">
        <v>4917.2</v>
      </c>
      <c r="E17" s="49" t="n">
        <v>5112.3</v>
      </c>
    </row>
    <row r="18" s="51" customFormat="true" ht="37.5" hidden="false" customHeight="false" outlineLevel="0" collapsed="false">
      <c r="A18" s="48"/>
      <c r="B18" s="22" t="s">
        <v>101</v>
      </c>
      <c r="C18" s="50" t="n">
        <v>1318.7</v>
      </c>
      <c r="D18" s="49" t="n">
        <v>1316.5</v>
      </c>
      <c r="E18" s="49" t="n">
        <v>1315.7</v>
      </c>
    </row>
    <row r="19" s="51" customFormat="true" ht="37.5" hidden="false" customHeight="false" outlineLevel="0" collapsed="false">
      <c r="A19" s="42" t="s">
        <v>102</v>
      </c>
      <c r="B19" s="70" t="s">
        <v>103</v>
      </c>
      <c r="C19" s="44" t="n">
        <f aca="false">C20+C23+C24+C26+C25+C21+C22</f>
        <v>22187.1</v>
      </c>
      <c r="D19" s="44" t="n">
        <f aca="false">D20+D23+D24+D26+D25+D21+D22</f>
        <v>705.8</v>
      </c>
      <c r="E19" s="44" t="n">
        <f aca="false">E20+E23+E24+E26+E25+E21+E22</f>
        <v>705.8</v>
      </c>
    </row>
    <row r="20" s="51" customFormat="true" ht="93.75" hidden="false" customHeight="false" outlineLevel="0" collapsed="false">
      <c r="A20" s="48" t="s">
        <v>104</v>
      </c>
      <c r="B20" s="25" t="s">
        <v>105</v>
      </c>
      <c r="C20" s="49" t="n">
        <v>2240.2</v>
      </c>
      <c r="D20" s="49" t="n">
        <v>705.8</v>
      </c>
      <c r="E20" s="49" t="n">
        <v>705.8</v>
      </c>
    </row>
    <row r="21" s="51" customFormat="true" ht="93.75" hidden="false" customHeight="false" outlineLevel="0" collapsed="false">
      <c r="A21" s="48" t="s">
        <v>106</v>
      </c>
      <c r="B21" s="25" t="s">
        <v>107</v>
      </c>
      <c r="C21" s="49" t="n">
        <v>11059.9</v>
      </c>
      <c r="D21" s="49" t="n">
        <v>0</v>
      </c>
      <c r="E21" s="49" t="n">
        <v>0</v>
      </c>
    </row>
    <row r="22" s="51" customFormat="true" ht="37.5" hidden="false" customHeight="false" outlineLevel="0" collapsed="false">
      <c r="A22" s="48" t="s">
        <v>108</v>
      </c>
      <c r="B22" s="25" t="s">
        <v>109</v>
      </c>
      <c r="C22" s="49" t="n">
        <v>302.7</v>
      </c>
      <c r="D22" s="49" t="n">
        <v>0</v>
      </c>
      <c r="E22" s="49" t="n">
        <v>0</v>
      </c>
    </row>
    <row r="23" s="51" customFormat="true" ht="75" hidden="false" customHeight="false" outlineLevel="0" collapsed="false">
      <c r="A23" s="48" t="s">
        <v>110</v>
      </c>
      <c r="B23" s="25" t="s">
        <v>111</v>
      </c>
      <c r="C23" s="49" t="n">
        <v>1068.4</v>
      </c>
      <c r="D23" s="49" t="n">
        <v>0</v>
      </c>
      <c r="E23" s="49" t="n">
        <v>0</v>
      </c>
    </row>
    <row r="24" s="51" customFormat="true" ht="93.75" hidden="false" customHeight="false" outlineLevel="0" collapsed="false">
      <c r="A24" s="48"/>
      <c r="B24" s="25" t="s">
        <v>112</v>
      </c>
      <c r="C24" s="49" t="n">
        <v>714.3</v>
      </c>
      <c r="D24" s="49" t="n">
        <v>0</v>
      </c>
      <c r="E24" s="49" t="n">
        <v>0</v>
      </c>
    </row>
    <row r="25" s="51" customFormat="true" ht="37.5" hidden="false" customHeight="false" outlineLevel="0" collapsed="false">
      <c r="A25" s="48"/>
      <c r="B25" s="25" t="s">
        <v>113</v>
      </c>
      <c r="C25" s="49" t="n">
        <v>502.6</v>
      </c>
      <c r="D25" s="49" t="n">
        <v>0</v>
      </c>
      <c r="E25" s="49" t="n">
        <v>0</v>
      </c>
    </row>
    <row r="26" s="51" customFormat="true" ht="37.5" hidden="false" customHeight="false" outlineLevel="0" collapsed="false">
      <c r="A26" s="48"/>
      <c r="B26" s="25" t="s">
        <v>114</v>
      </c>
      <c r="C26" s="49" t="n">
        <v>6299</v>
      </c>
      <c r="D26" s="49" t="n">
        <v>0</v>
      </c>
      <c r="E26" s="49" t="n">
        <v>0</v>
      </c>
    </row>
    <row r="27" s="51" customFormat="true" ht="37.5" hidden="false" customHeight="false" outlineLevel="0" collapsed="false">
      <c r="A27" s="42" t="s">
        <v>115</v>
      </c>
      <c r="B27" s="70" t="s">
        <v>116</v>
      </c>
      <c r="C27" s="44" t="n">
        <f aca="false">C28+C29</f>
        <v>288.1</v>
      </c>
      <c r="D27" s="44" t="n">
        <f aca="false">D28+D29</f>
        <v>275.1</v>
      </c>
      <c r="E27" s="44" t="n">
        <f aca="false">E28+E29</f>
        <v>289.3</v>
      </c>
    </row>
    <row r="28" s="51" customFormat="true" ht="37.5" hidden="false" customHeight="false" outlineLevel="0" collapsed="false">
      <c r="A28" s="56" t="s">
        <v>117</v>
      </c>
      <c r="B28" s="71" t="s">
        <v>118</v>
      </c>
      <c r="C28" s="50" t="n">
        <v>3.5</v>
      </c>
      <c r="D28" s="50" t="n">
        <v>3.5</v>
      </c>
      <c r="E28" s="50" t="n">
        <v>3.5</v>
      </c>
    </row>
    <row r="29" s="51" customFormat="true" ht="37.5" hidden="false" customHeight="false" outlineLevel="0" collapsed="false">
      <c r="A29" s="48" t="s">
        <v>119</v>
      </c>
      <c r="B29" s="25" t="s">
        <v>120</v>
      </c>
      <c r="C29" s="49" t="n">
        <v>284.6</v>
      </c>
      <c r="D29" s="49" t="n">
        <v>271.6</v>
      </c>
      <c r="E29" s="49" t="n">
        <v>285.8</v>
      </c>
      <c r="F29" s="45"/>
      <c r="G29" s="45"/>
    </row>
    <row r="30" s="51" customFormat="true" ht="18.75" hidden="false" customHeight="false" outlineLevel="0" collapsed="false">
      <c r="A30" s="42" t="s">
        <v>121</v>
      </c>
      <c r="B30" s="70" t="s">
        <v>88</v>
      </c>
      <c r="C30" s="44" t="n">
        <f aca="false">'Пр.2'!E43</f>
        <v>2185.5</v>
      </c>
      <c r="D30" s="44" t="n">
        <f aca="false">D31</f>
        <v>0</v>
      </c>
      <c r="E30" s="44" t="n">
        <f aca="false">E31</f>
        <v>0</v>
      </c>
      <c r="F30" s="45"/>
      <c r="G30" s="45"/>
    </row>
    <row r="31" s="51" customFormat="true" ht="37.5" hidden="false" customHeight="false" outlineLevel="0" collapsed="false">
      <c r="A31" s="48" t="s">
        <v>122</v>
      </c>
      <c r="B31" s="25" t="s">
        <v>123</v>
      </c>
      <c r="C31" s="49" t="n">
        <f aca="false">C32+C33+C35+C34</f>
        <v>2185.5</v>
      </c>
      <c r="D31" s="49" t="n">
        <f aca="false">D32+D33+D35+D34</f>
        <v>0</v>
      </c>
      <c r="E31" s="49" t="n">
        <f aca="false">E32+E33+E35+E34</f>
        <v>0</v>
      </c>
      <c r="F31" s="45"/>
      <c r="G31" s="45"/>
    </row>
    <row r="32" s="51" customFormat="true" ht="56.25" hidden="false" customHeight="false" outlineLevel="0" collapsed="false">
      <c r="A32" s="48"/>
      <c r="B32" s="25" t="s">
        <v>124</v>
      </c>
      <c r="C32" s="49" t="n">
        <v>160</v>
      </c>
      <c r="D32" s="49" t="n">
        <v>0</v>
      </c>
      <c r="E32" s="49" t="n">
        <v>0</v>
      </c>
      <c r="F32" s="45"/>
      <c r="G32" s="45"/>
    </row>
    <row r="33" s="51" customFormat="true" ht="56.25" hidden="false" customHeight="false" outlineLevel="0" collapsed="false">
      <c r="A33" s="48"/>
      <c r="B33" s="25" t="s">
        <v>125</v>
      </c>
      <c r="C33" s="49" t="n">
        <v>1824.6</v>
      </c>
      <c r="D33" s="49" t="n">
        <v>0</v>
      </c>
      <c r="E33" s="49" t="n">
        <v>0</v>
      </c>
      <c r="F33" s="45"/>
      <c r="G33" s="45"/>
    </row>
    <row r="34" s="51" customFormat="true" ht="56.25" hidden="false" customHeight="false" outlineLevel="0" collapsed="false">
      <c r="A34" s="48"/>
      <c r="B34" s="25" t="s">
        <v>126</v>
      </c>
      <c r="C34" s="49" t="n">
        <v>190.9</v>
      </c>
      <c r="D34" s="49" t="n">
        <v>0</v>
      </c>
      <c r="E34" s="49" t="n">
        <v>0</v>
      </c>
      <c r="F34" s="45"/>
      <c r="G34" s="45"/>
    </row>
    <row r="35" s="51" customFormat="true" ht="37.5" hidden="false" customHeight="false" outlineLevel="0" collapsed="false">
      <c r="A35" s="48"/>
      <c r="B35" s="25" t="s">
        <v>127</v>
      </c>
      <c r="C35" s="49" t="n">
        <v>10</v>
      </c>
      <c r="D35" s="49" t="n">
        <v>0</v>
      </c>
      <c r="E35" s="49" t="n">
        <v>0</v>
      </c>
      <c r="F35" s="45"/>
      <c r="G35" s="45"/>
    </row>
    <row r="36" s="51" customFormat="true" ht="18.75" hidden="false" customHeight="false" outlineLevel="0" collapsed="false">
      <c r="A36" s="42" t="s">
        <v>89</v>
      </c>
      <c r="B36" s="70" t="s">
        <v>90</v>
      </c>
      <c r="C36" s="44" t="n">
        <f aca="false">C37</f>
        <v>10</v>
      </c>
      <c r="D36" s="44" t="n">
        <f aca="false">D37</f>
        <v>0</v>
      </c>
      <c r="E36" s="44" t="n">
        <f aca="false">E37</f>
        <v>0</v>
      </c>
      <c r="F36" s="45"/>
      <c r="G36" s="45"/>
    </row>
    <row r="37" s="51" customFormat="true" ht="37.5" hidden="false" customHeight="false" outlineLevel="0" collapsed="false">
      <c r="A37" s="48" t="s">
        <v>128</v>
      </c>
      <c r="B37" s="25" t="s">
        <v>92</v>
      </c>
      <c r="C37" s="49" t="n">
        <f aca="false">'Пр.2'!E45</f>
        <v>10</v>
      </c>
      <c r="D37" s="49" t="n">
        <f aca="false">'Пр.2'!F45</f>
        <v>0</v>
      </c>
      <c r="E37" s="49" t="n">
        <f aca="false">'Пр.2'!G45</f>
        <v>0</v>
      </c>
      <c r="F37" s="45"/>
      <c r="G37" s="45"/>
    </row>
    <row r="38" s="51" customFormat="true" ht="18.75" hidden="false" customHeight="false" outlineLevel="0" collapsed="false">
      <c r="A38" s="72"/>
      <c r="B38" s="73" t="s">
        <v>129</v>
      </c>
      <c r="C38" s="44" t="n">
        <f aca="false">C13</f>
        <v>30723.8</v>
      </c>
      <c r="D38" s="44" t="n">
        <f aca="false">D13</f>
        <v>7214.6</v>
      </c>
      <c r="E38" s="44" t="n">
        <f aca="false">E13</f>
        <v>7423.1</v>
      </c>
      <c r="F38" s="74"/>
      <c r="G38" s="74"/>
    </row>
    <row r="39" customFormat="false" ht="15.75" hidden="false" customHeight="false" outlineLevel="0" collapsed="false">
      <c r="C39" s="65"/>
      <c r="D39" s="65"/>
      <c r="E39" s="65"/>
    </row>
    <row r="40" customFormat="false" ht="15.75" hidden="false" customHeight="false" outlineLevel="0" collapsed="false">
      <c r="C40" s="65"/>
      <c r="D40" s="65"/>
      <c r="E40" s="65"/>
    </row>
    <row r="41" customFormat="false" ht="15.75" hidden="false" customHeight="false" outlineLevel="0" collapsed="false">
      <c r="C41" s="65"/>
      <c r="D41" s="65"/>
      <c r="E41" s="65"/>
    </row>
    <row r="42" customFormat="false" ht="15.75" hidden="false" customHeight="false" outlineLevel="0" collapsed="false">
      <c r="C42" s="65"/>
      <c r="D42" s="65"/>
      <c r="E42" s="65"/>
    </row>
    <row r="43" customFormat="false" ht="15.75" hidden="false" customHeight="false" outlineLevel="0" collapsed="false">
      <c r="C43" s="65"/>
      <c r="D43" s="65"/>
      <c r="E43" s="65"/>
    </row>
  </sheetData>
  <autoFilter ref="A12:C38"/>
  <mergeCells count="4">
    <mergeCell ref="A10:E10"/>
    <mergeCell ref="A11:A12"/>
    <mergeCell ref="B11:B12"/>
    <mergeCell ref="C11:E11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1" activeCellId="0" sqref="J11:N11"/>
    </sheetView>
  </sheetViews>
  <sheetFormatPr defaultColWidth="9.13671875" defaultRowHeight="18.75" zeroHeight="false" outlineLevelRow="0" outlineLevelCol="1"/>
  <cols>
    <col collapsed="false" customWidth="true" hidden="false" outlineLevel="0" max="1" min="1" style="75" width="78.13"/>
    <col collapsed="false" customWidth="true" hidden="true" outlineLevel="0" max="2" min="2" style="76" width="11.7"/>
    <col collapsed="false" customWidth="true" hidden="false" outlineLevel="0" max="3" min="3" style="77" width="6.13"/>
    <col collapsed="false" customWidth="true" hidden="false" outlineLevel="0" max="4" min="4" style="78" width="4.85"/>
    <col collapsed="false" customWidth="true" hidden="false" outlineLevel="0" max="5" min="5" style="79" width="4.41"/>
    <col collapsed="false" customWidth="true" hidden="false" outlineLevel="0" max="6" min="6" style="75" width="3.42"/>
    <col collapsed="false" customWidth="true" hidden="false" outlineLevel="0" max="7" min="7" style="75" width="4.7"/>
    <col collapsed="false" customWidth="true" hidden="false" outlineLevel="0" max="8" min="8" style="78" width="9.56"/>
    <col collapsed="false" customWidth="true" hidden="false" outlineLevel="0" max="9" min="9" style="80" width="10.13"/>
    <col collapsed="false" customWidth="true" hidden="false" outlineLevel="1" max="13" min="10" style="81" width="14.7"/>
    <col collapsed="false" customWidth="true" hidden="false" outlineLevel="0" max="14" min="14" style="81" width="19.7"/>
    <col collapsed="false" customWidth="true" hidden="false" outlineLevel="0" max="15" min="15" style="80" width="9.85"/>
    <col collapsed="false" customWidth="true" hidden="false" outlineLevel="0" max="16" min="16" style="80" width="11.13"/>
    <col collapsed="false" customWidth="true" hidden="false" outlineLevel="0" max="17" min="17" style="80" width="15.28"/>
    <col collapsed="false" customWidth="false" hidden="false" outlineLevel="0" max="257" min="18" style="80" width="9.14"/>
  </cols>
  <sheetData>
    <row r="1" s="87" customFormat="true" ht="15" hidden="false" customHeight="true" outlineLevel="0" collapsed="false">
      <c r="A1" s="82"/>
      <c r="B1" s="76"/>
      <c r="C1" s="77"/>
      <c r="D1" s="78"/>
      <c r="E1" s="83"/>
      <c r="F1" s="84"/>
      <c r="G1" s="84"/>
      <c r="H1" s="78"/>
      <c r="I1" s="85"/>
      <c r="J1" s="86"/>
      <c r="K1" s="86"/>
      <c r="L1" s="86"/>
      <c r="M1" s="86"/>
      <c r="N1" s="86" t="s">
        <v>0</v>
      </c>
    </row>
    <row r="2" s="87" customFormat="true" ht="15" hidden="false" customHeight="true" outlineLevel="0" collapsed="false">
      <c r="A2" s="84"/>
      <c r="B2" s="76"/>
      <c r="C2" s="77"/>
      <c r="D2" s="78"/>
      <c r="E2" s="83"/>
      <c r="F2" s="84"/>
      <c r="G2" s="84"/>
      <c r="H2" s="78"/>
      <c r="I2" s="85"/>
      <c r="J2" s="88" t="s">
        <v>20</v>
      </c>
      <c r="K2" s="88"/>
      <c r="L2" s="88"/>
      <c r="M2" s="88"/>
      <c r="N2" s="88"/>
    </row>
    <row r="3" s="87" customFormat="true" ht="15" hidden="false" customHeight="true" outlineLevel="0" collapsed="false">
      <c r="A3" s="82"/>
      <c r="B3" s="76"/>
      <c r="C3" s="77"/>
      <c r="D3" s="78"/>
      <c r="E3" s="89"/>
      <c r="F3" s="90"/>
      <c r="G3" s="90"/>
      <c r="H3" s="78"/>
      <c r="J3" s="88" t="s">
        <v>2</v>
      </c>
      <c r="K3" s="88"/>
      <c r="L3" s="88"/>
      <c r="M3" s="88"/>
      <c r="N3" s="88"/>
    </row>
    <row r="4" s="87" customFormat="true" ht="15" hidden="false" customHeight="true" outlineLevel="0" collapsed="false">
      <c r="A4" s="91"/>
      <c r="B4" s="76"/>
      <c r="C4" s="77"/>
      <c r="D4" s="78"/>
      <c r="E4" s="89"/>
      <c r="F4" s="91"/>
      <c r="G4" s="91"/>
      <c r="H4" s="78"/>
      <c r="J4" s="86"/>
      <c r="K4" s="86"/>
      <c r="L4" s="86"/>
      <c r="M4" s="86"/>
      <c r="N4" s="92" t="s">
        <v>3</v>
      </c>
    </row>
    <row r="5" s="87" customFormat="true" ht="15" hidden="false" customHeight="true" outlineLevel="0" collapsed="false">
      <c r="A5" s="91"/>
      <c r="B5" s="76"/>
      <c r="C5" s="77"/>
      <c r="D5" s="78"/>
      <c r="E5" s="89"/>
      <c r="F5" s="91"/>
      <c r="G5" s="91"/>
      <c r="H5" s="78"/>
      <c r="J5" s="93"/>
      <c r="K5" s="93"/>
      <c r="L5" s="93"/>
      <c r="M5" s="93"/>
      <c r="N5" s="88" t="s">
        <v>94</v>
      </c>
    </row>
    <row r="6" s="87" customFormat="true" ht="15" hidden="false" customHeight="true" outlineLevel="0" collapsed="false">
      <c r="A6" s="91"/>
      <c r="B6" s="76"/>
      <c r="C6" s="77"/>
      <c r="D6" s="78"/>
      <c r="E6" s="89"/>
      <c r="F6" s="91"/>
      <c r="G6" s="91"/>
      <c r="H6" s="78"/>
      <c r="J6" s="86"/>
      <c r="K6" s="86"/>
      <c r="L6" s="86"/>
      <c r="M6" s="86"/>
      <c r="N6" s="86" t="s">
        <v>130</v>
      </c>
    </row>
    <row r="7" s="87" customFormat="true" ht="15" hidden="false" customHeight="true" outlineLevel="0" collapsed="false">
      <c r="A7" s="91"/>
      <c r="B7" s="76"/>
      <c r="C7" s="77"/>
      <c r="D7" s="78"/>
      <c r="E7" s="89"/>
      <c r="F7" s="91"/>
      <c r="G7" s="91"/>
      <c r="H7" s="78"/>
      <c r="J7" s="86"/>
      <c r="K7" s="86"/>
      <c r="L7" s="86"/>
      <c r="M7" s="86"/>
      <c r="N7" s="86"/>
    </row>
    <row r="8" s="87" customFormat="true" ht="15" hidden="false" customHeight="true" outlineLevel="0" collapsed="false">
      <c r="A8" s="91"/>
      <c r="B8" s="76"/>
      <c r="C8" s="77"/>
      <c r="D8" s="78"/>
      <c r="E8" s="89"/>
      <c r="F8" s="91"/>
      <c r="G8" s="91"/>
      <c r="H8" s="78"/>
      <c r="J8" s="86"/>
      <c r="K8" s="86"/>
      <c r="L8" s="86"/>
      <c r="M8" s="86"/>
      <c r="N8" s="86"/>
    </row>
    <row r="9" s="87" customFormat="true" ht="15.75" hidden="false" customHeight="false" outlineLevel="0" collapsed="false">
      <c r="A9" s="91"/>
      <c r="B9" s="76"/>
      <c r="C9" s="77"/>
      <c r="D9" s="78"/>
      <c r="E9" s="89"/>
      <c r="F9" s="91"/>
      <c r="G9" s="91"/>
      <c r="H9" s="78"/>
      <c r="J9" s="94"/>
      <c r="K9" s="94"/>
      <c r="L9" s="94"/>
      <c r="M9" s="94"/>
      <c r="N9" s="94"/>
    </row>
    <row r="10" customFormat="false" ht="115.5" hidden="false" customHeight="true" outlineLevel="0" collapsed="false">
      <c r="A10" s="95" t="s">
        <v>13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</row>
    <row r="11" customFormat="false" ht="33.75" hidden="false" customHeight="true" outlineLevel="0" collapsed="false">
      <c r="A11" s="96" t="s">
        <v>132</v>
      </c>
      <c r="B11" s="97"/>
      <c r="C11" s="96" t="s">
        <v>133</v>
      </c>
      <c r="D11" s="96"/>
      <c r="E11" s="98" t="s">
        <v>134</v>
      </c>
      <c r="F11" s="98"/>
      <c r="G11" s="98"/>
      <c r="H11" s="98"/>
      <c r="I11" s="96" t="s">
        <v>135</v>
      </c>
      <c r="J11" s="15" t="s">
        <v>9</v>
      </c>
      <c r="K11" s="15"/>
      <c r="L11" s="15"/>
      <c r="M11" s="15"/>
      <c r="N11" s="15"/>
    </row>
    <row r="12" s="100" customFormat="true" ht="49.5" hidden="false" customHeight="true" outlineLevel="0" collapsed="false">
      <c r="A12" s="96"/>
      <c r="B12" s="99"/>
      <c r="C12" s="96"/>
      <c r="D12" s="96"/>
      <c r="E12" s="98"/>
      <c r="F12" s="98"/>
      <c r="G12" s="98"/>
      <c r="H12" s="98"/>
      <c r="I12" s="96"/>
      <c r="J12" s="15" t="s">
        <v>136</v>
      </c>
      <c r="K12" s="15" t="s">
        <v>25</v>
      </c>
      <c r="L12" s="15" t="s">
        <v>26</v>
      </c>
      <c r="M12" s="15" t="s">
        <v>11</v>
      </c>
      <c r="N12" s="15" t="s">
        <v>12</v>
      </c>
    </row>
    <row r="13" s="100" customFormat="true" ht="23.25" hidden="false" customHeight="true" outlineLevel="0" collapsed="false">
      <c r="A13" s="101" t="s">
        <v>137</v>
      </c>
      <c r="B13" s="102"/>
      <c r="C13" s="103" t="s">
        <v>138</v>
      </c>
      <c r="D13" s="104" t="s">
        <v>139</v>
      </c>
      <c r="E13" s="105"/>
      <c r="F13" s="106"/>
      <c r="G13" s="106"/>
      <c r="H13" s="107"/>
      <c r="I13" s="103"/>
      <c r="J13" s="108" t="n">
        <f aca="false">J14+J20+J51+J65+J71</f>
        <v>8741.5</v>
      </c>
      <c r="K13" s="108" t="n">
        <f aca="false">K14+K20+K51+K65+K71</f>
        <v>-235.2</v>
      </c>
      <c r="L13" s="108" t="n">
        <f aca="false">L14+L20+L51+L65+L71</f>
        <v>8506.3</v>
      </c>
      <c r="M13" s="108" t="n">
        <f aca="false">M14+M20+M51+M65+M71</f>
        <v>7887.5</v>
      </c>
      <c r="N13" s="108" t="n">
        <f aca="false">N14+N20+N51+N65+N71</f>
        <v>7983.5</v>
      </c>
    </row>
    <row r="14" s="117" customFormat="true" ht="56.25" hidden="false" customHeight="false" outlineLevel="0" collapsed="false">
      <c r="A14" s="109" t="s">
        <v>140</v>
      </c>
      <c r="B14" s="110"/>
      <c r="C14" s="111" t="s">
        <v>138</v>
      </c>
      <c r="D14" s="112" t="s">
        <v>141</v>
      </c>
      <c r="E14" s="113"/>
      <c r="F14" s="114"/>
      <c r="G14" s="114"/>
      <c r="H14" s="112"/>
      <c r="I14" s="115"/>
      <c r="J14" s="116" t="n">
        <f aca="false">J15</f>
        <v>70</v>
      </c>
      <c r="K14" s="116" t="n">
        <f aca="false">K15</f>
        <v>0</v>
      </c>
      <c r="L14" s="116" t="n">
        <f aca="false">L15</f>
        <v>70</v>
      </c>
      <c r="M14" s="116" t="n">
        <f aca="false">M15</f>
        <v>70</v>
      </c>
      <c r="N14" s="116" t="n">
        <f aca="false">N15</f>
        <v>70</v>
      </c>
    </row>
    <row r="15" s="117" customFormat="true" ht="37.5" hidden="false" customHeight="false" outlineLevel="0" collapsed="false">
      <c r="A15" s="118" t="s">
        <v>142</v>
      </c>
      <c r="B15" s="110"/>
      <c r="C15" s="119" t="s">
        <v>138</v>
      </c>
      <c r="D15" s="120" t="s">
        <v>141</v>
      </c>
      <c r="E15" s="121" t="s">
        <v>143</v>
      </c>
      <c r="F15" s="122" t="s">
        <v>144</v>
      </c>
      <c r="G15" s="122" t="s">
        <v>139</v>
      </c>
      <c r="H15" s="120" t="s">
        <v>145</v>
      </c>
      <c r="I15" s="123"/>
      <c r="J15" s="124" t="n">
        <f aca="false">J16</f>
        <v>70</v>
      </c>
      <c r="K15" s="124" t="n">
        <f aca="false">K16</f>
        <v>0</v>
      </c>
      <c r="L15" s="124" t="n">
        <f aca="false">L16</f>
        <v>70</v>
      </c>
      <c r="M15" s="124" t="n">
        <f aca="false">M16</f>
        <v>70</v>
      </c>
      <c r="N15" s="124" t="n">
        <f aca="false">N16</f>
        <v>70</v>
      </c>
    </row>
    <row r="16" s="117" customFormat="true" ht="37.5" hidden="false" customHeight="false" outlineLevel="0" collapsed="false">
      <c r="A16" s="118" t="s">
        <v>146</v>
      </c>
      <c r="B16" s="110"/>
      <c r="C16" s="119" t="s">
        <v>138</v>
      </c>
      <c r="D16" s="120" t="s">
        <v>141</v>
      </c>
      <c r="E16" s="121" t="s">
        <v>143</v>
      </c>
      <c r="F16" s="122" t="s">
        <v>147</v>
      </c>
      <c r="G16" s="122" t="s">
        <v>139</v>
      </c>
      <c r="H16" s="120" t="s">
        <v>145</v>
      </c>
      <c r="I16" s="123"/>
      <c r="J16" s="124" t="n">
        <f aca="false">J17</f>
        <v>70</v>
      </c>
      <c r="K16" s="124" t="n">
        <f aca="false">K17</f>
        <v>0</v>
      </c>
      <c r="L16" s="124" t="n">
        <f aca="false">L17</f>
        <v>70</v>
      </c>
      <c r="M16" s="124" t="n">
        <f aca="false">M17</f>
        <v>70</v>
      </c>
      <c r="N16" s="124" t="n">
        <f aca="false">N17</f>
        <v>70</v>
      </c>
    </row>
    <row r="17" s="117" customFormat="true" ht="27" hidden="false" customHeight="true" outlineLevel="0" collapsed="false">
      <c r="A17" s="118" t="s">
        <v>148</v>
      </c>
      <c r="B17" s="110"/>
      <c r="C17" s="119" t="s">
        <v>138</v>
      </c>
      <c r="D17" s="120" t="s">
        <v>141</v>
      </c>
      <c r="E17" s="121" t="s">
        <v>143</v>
      </c>
      <c r="F17" s="122" t="s">
        <v>147</v>
      </c>
      <c r="G17" s="122" t="s">
        <v>138</v>
      </c>
      <c r="H17" s="120" t="s">
        <v>145</v>
      </c>
      <c r="I17" s="123"/>
      <c r="J17" s="124" t="n">
        <f aca="false">J18</f>
        <v>70</v>
      </c>
      <c r="K17" s="124" t="n">
        <f aca="false">K18</f>
        <v>0</v>
      </c>
      <c r="L17" s="124" t="n">
        <f aca="false">L18</f>
        <v>70</v>
      </c>
      <c r="M17" s="124" t="n">
        <f aca="false">M18</f>
        <v>70</v>
      </c>
      <c r="N17" s="124" t="n">
        <f aca="false">N18</f>
        <v>70</v>
      </c>
    </row>
    <row r="18" s="117" customFormat="true" ht="27" hidden="false" customHeight="true" outlineLevel="0" collapsed="false">
      <c r="A18" s="125" t="s">
        <v>149</v>
      </c>
      <c r="B18" s="126"/>
      <c r="C18" s="127" t="s">
        <v>138</v>
      </c>
      <c r="D18" s="128" t="s">
        <v>141</v>
      </c>
      <c r="E18" s="129" t="s">
        <v>143</v>
      </c>
      <c r="F18" s="130" t="s">
        <v>147</v>
      </c>
      <c r="G18" s="130" t="s">
        <v>138</v>
      </c>
      <c r="H18" s="128" t="s">
        <v>150</v>
      </c>
      <c r="I18" s="123"/>
      <c r="J18" s="131" t="n">
        <f aca="false">J19</f>
        <v>70</v>
      </c>
      <c r="K18" s="131" t="n">
        <f aca="false">K19</f>
        <v>0</v>
      </c>
      <c r="L18" s="131" t="n">
        <f aca="false">L19</f>
        <v>70</v>
      </c>
      <c r="M18" s="131" t="n">
        <f aca="false">M19</f>
        <v>70</v>
      </c>
      <c r="N18" s="131" t="n">
        <f aca="false">N19</f>
        <v>70</v>
      </c>
    </row>
    <row r="19" s="117" customFormat="true" ht="37.5" hidden="false" customHeight="false" outlineLevel="0" collapsed="false">
      <c r="A19" s="125" t="s">
        <v>151</v>
      </c>
      <c r="B19" s="126"/>
      <c r="C19" s="127" t="s">
        <v>138</v>
      </c>
      <c r="D19" s="128" t="s">
        <v>141</v>
      </c>
      <c r="E19" s="129" t="s">
        <v>143</v>
      </c>
      <c r="F19" s="130" t="s">
        <v>147</v>
      </c>
      <c r="G19" s="130" t="s">
        <v>138</v>
      </c>
      <c r="H19" s="128" t="s">
        <v>150</v>
      </c>
      <c r="I19" s="132" t="n">
        <v>200</v>
      </c>
      <c r="J19" s="131" t="n">
        <v>70</v>
      </c>
      <c r="K19" s="131" t="n">
        <v>0</v>
      </c>
      <c r="L19" s="131" t="n">
        <f aca="false">J19+K19</f>
        <v>70</v>
      </c>
      <c r="M19" s="131" t="n">
        <v>70</v>
      </c>
      <c r="N19" s="131" t="n">
        <v>70</v>
      </c>
      <c r="O19" s="133"/>
    </row>
    <row r="20" s="117" customFormat="true" ht="75" hidden="false" customHeight="false" outlineLevel="0" collapsed="false">
      <c r="A20" s="109" t="s">
        <v>152</v>
      </c>
      <c r="B20" s="134"/>
      <c r="C20" s="111" t="s">
        <v>138</v>
      </c>
      <c r="D20" s="112" t="s">
        <v>153</v>
      </c>
      <c r="E20" s="113"/>
      <c r="F20" s="114"/>
      <c r="G20" s="114"/>
      <c r="H20" s="112"/>
      <c r="I20" s="115"/>
      <c r="J20" s="116" t="n">
        <f aca="false">J21</f>
        <v>7423.4</v>
      </c>
      <c r="K20" s="116" t="n">
        <f aca="false">K21</f>
        <v>-254.4</v>
      </c>
      <c r="L20" s="116" t="n">
        <f aca="false">L21</f>
        <v>7169</v>
      </c>
      <c r="M20" s="116" t="n">
        <f aca="false">M21</f>
        <v>7229.4</v>
      </c>
      <c r="N20" s="116" t="n">
        <f aca="false">N21</f>
        <v>7425.4</v>
      </c>
    </row>
    <row r="21" s="117" customFormat="true" ht="37.5" hidden="false" customHeight="false" outlineLevel="0" collapsed="false">
      <c r="A21" s="118" t="s">
        <v>142</v>
      </c>
      <c r="B21" s="110"/>
      <c r="C21" s="119" t="s">
        <v>138</v>
      </c>
      <c r="D21" s="120" t="s">
        <v>153</v>
      </c>
      <c r="E21" s="121" t="s">
        <v>143</v>
      </c>
      <c r="F21" s="122" t="s">
        <v>144</v>
      </c>
      <c r="G21" s="122" t="s">
        <v>139</v>
      </c>
      <c r="H21" s="120" t="s">
        <v>145</v>
      </c>
      <c r="I21" s="123"/>
      <c r="J21" s="124" t="n">
        <f aca="false">J22+J28</f>
        <v>7423.4</v>
      </c>
      <c r="K21" s="124" t="n">
        <f aca="false">K22+K28</f>
        <v>-254.4</v>
      </c>
      <c r="L21" s="124" t="n">
        <f aca="false">L22+L28</f>
        <v>7169</v>
      </c>
      <c r="M21" s="124" t="n">
        <f aca="false">M22+M28</f>
        <v>7229.4</v>
      </c>
      <c r="N21" s="124" t="n">
        <f aca="false">N22+N28</f>
        <v>7425.4</v>
      </c>
    </row>
    <row r="22" s="117" customFormat="true" ht="37.5" hidden="false" customHeight="false" outlineLevel="0" collapsed="false">
      <c r="A22" s="118" t="s">
        <v>154</v>
      </c>
      <c r="B22" s="110"/>
      <c r="C22" s="119" t="s">
        <v>138</v>
      </c>
      <c r="D22" s="120" t="s">
        <v>153</v>
      </c>
      <c r="E22" s="121" t="s">
        <v>143</v>
      </c>
      <c r="F22" s="122" t="s">
        <v>155</v>
      </c>
      <c r="G22" s="122" t="s">
        <v>139</v>
      </c>
      <c r="H22" s="120" t="s">
        <v>145</v>
      </c>
      <c r="I22" s="123"/>
      <c r="J22" s="124" t="n">
        <f aca="false">J23</f>
        <v>1398.6</v>
      </c>
      <c r="K22" s="124" t="n">
        <f aca="false">K23</f>
        <v>0</v>
      </c>
      <c r="L22" s="124" t="n">
        <f aca="false">L23</f>
        <v>1398.6</v>
      </c>
      <c r="M22" s="124" t="n">
        <f aca="false">M23</f>
        <v>1298.6</v>
      </c>
      <c r="N22" s="124" t="n">
        <f aca="false">N23</f>
        <v>1350.5</v>
      </c>
    </row>
    <row r="23" s="117" customFormat="true" ht="18.75" hidden="false" customHeight="false" outlineLevel="0" collapsed="false">
      <c r="A23" s="118" t="s">
        <v>148</v>
      </c>
      <c r="B23" s="110"/>
      <c r="C23" s="119" t="s">
        <v>138</v>
      </c>
      <c r="D23" s="120" t="s">
        <v>153</v>
      </c>
      <c r="E23" s="121" t="s">
        <v>143</v>
      </c>
      <c r="F23" s="122" t="s">
        <v>155</v>
      </c>
      <c r="G23" s="122" t="s">
        <v>138</v>
      </c>
      <c r="H23" s="120" t="s">
        <v>145</v>
      </c>
      <c r="I23" s="123"/>
      <c r="J23" s="124" t="n">
        <f aca="false">J24+J26</f>
        <v>1398.6</v>
      </c>
      <c r="K23" s="124" t="n">
        <f aca="false">K24+K26</f>
        <v>0</v>
      </c>
      <c r="L23" s="124" t="n">
        <f aca="false">L24+L26</f>
        <v>1398.6</v>
      </c>
      <c r="M23" s="124" t="n">
        <f aca="false">M24+M26</f>
        <v>1298.6</v>
      </c>
      <c r="N23" s="124" t="n">
        <f aca="false">N24+N26</f>
        <v>1350.5</v>
      </c>
    </row>
    <row r="24" customFormat="false" ht="18.75" hidden="false" customHeight="false" outlineLevel="0" collapsed="false">
      <c r="A24" s="135" t="s">
        <v>149</v>
      </c>
      <c r="B24" s="136"/>
      <c r="C24" s="127" t="s">
        <v>138</v>
      </c>
      <c r="D24" s="128" t="s">
        <v>153</v>
      </c>
      <c r="E24" s="129" t="s">
        <v>143</v>
      </c>
      <c r="F24" s="130" t="s">
        <v>155</v>
      </c>
      <c r="G24" s="130" t="s">
        <v>138</v>
      </c>
      <c r="H24" s="128" t="s">
        <v>150</v>
      </c>
      <c r="I24" s="132"/>
      <c r="J24" s="131" t="n">
        <f aca="false">J25</f>
        <v>1398.6</v>
      </c>
      <c r="K24" s="131" t="n">
        <f aca="false">K25</f>
        <v>-116.1</v>
      </c>
      <c r="L24" s="131" t="n">
        <f aca="false">L25</f>
        <v>1282.5</v>
      </c>
      <c r="M24" s="131" t="n">
        <f aca="false">M25</f>
        <v>1298.6</v>
      </c>
      <c r="N24" s="131" t="n">
        <f aca="false">N25</f>
        <v>1350.5</v>
      </c>
    </row>
    <row r="25" customFormat="false" ht="75" hidden="false" customHeight="false" outlineLevel="0" collapsed="false">
      <c r="A25" s="125" t="s">
        <v>156</v>
      </c>
      <c r="B25" s="136"/>
      <c r="C25" s="127" t="s">
        <v>138</v>
      </c>
      <c r="D25" s="128" t="s">
        <v>153</v>
      </c>
      <c r="E25" s="129" t="s">
        <v>143</v>
      </c>
      <c r="F25" s="130" t="s">
        <v>155</v>
      </c>
      <c r="G25" s="130" t="s">
        <v>138</v>
      </c>
      <c r="H25" s="128" t="s">
        <v>150</v>
      </c>
      <c r="I25" s="132" t="n">
        <v>100</v>
      </c>
      <c r="J25" s="131" t="n">
        <v>1398.6</v>
      </c>
      <c r="K25" s="137" t="n">
        <v>-116.1</v>
      </c>
      <c r="L25" s="131" t="n">
        <f aca="false">J25+K25</f>
        <v>1282.5</v>
      </c>
      <c r="M25" s="131" t="n">
        <v>1298.6</v>
      </c>
      <c r="N25" s="131" t="n">
        <v>1350.5</v>
      </c>
    </row>
    <row r="26" customFormat="false" ht="37.5" hidden="false" customHeight="false" outlineLevel="0" collapsed="false">
      <c r="A26" s="125" t="s">
        <v>157</v>
      </c>
      <c r="B26" s="136"/>
      <c r="C26" s="119" t="s">
        <v>138</v>
      </c>
      <c r="D26" s="120" t="s">
        <v>153</v>
      </c>
      <c r="E26" s="121" t="s">
        <v>143</v>
      </c>
      <c r="F26" s="122" t="s">
        <v>155</v>
      </c>
      <c r="G26" s="122" t="s">
        <v>138</v>
      </c>
      <c r="H26" s="128" t="s">
        <v>158</v>
      </c>
      <c r="I26" s="132"/>
      <c r="J26" s="131" t="n">
        <v>0</v>
      </c>
      <c r="K26" s="131" t="n">
        <f aca="false">K27</f>
        <v>116.1</v>
      </c>
      <c r="L26" s="131" t="n">
        <f aca="false">L27</f>
        <v>116.1</v>
      </c>
      <c r="M26" s="131" t="n">
        <f aca="false">M27</f>
        <v>0</v>
      </c>
      <c r="N26" s="131" t="n">
        <f aca="false">N27</f>
        <v>0</v>
      </c>
    </row>
    <row r="27" customFormat="false" ht="75" hidden="false" customHeight="false" outlineLevel="0" collapsed="false">
      <c r="A27" s="125" t="s">
        <v>156</v>
      </c>
      <c r="B27" s="136"/>
      <c r="C27" s="127" t="s">
        <v>138</v>
      </c>
      <c r="D27" s="128" t="s">
        <v>153</v>
      </c>
      <c r="E27" s="129" t="s">
        <v>143</v>
      </c>
      <c r="F27" s="130" t="s">
        <v>155</v>
      </c>
      <c r="G27" s="130" t="s">
        <v>138</v>
      </c>
      <c r="H27" s="128" t="s">
        <v>158</v>
      </c>
      <c r="I27" s="132" t="n">
        <v>100</v>
      </c>
      <c r="J27" s="131" t="n">
        <v>0</v>
      </c>
      <c r="K27" s="137" t="n">
        <v>116.1</v>
      </c>
      <c r="L27" s="131" t="n">
        <f aca="false">J27+K27</f>
        <v>116.1</v>
      </c>
      <c r="M27" s="131" t="n">
        <v>0</v>
      </c>
      <c r="N27" s="131" t="n">
        <v>0</v>
      </c>
    </row>
    <row r="28" customFormat="false" ht="37.5" hidden="false" customHeight="false" outlineLevel="0" collapsed="false">
      <c r="A28" s="138" t="s">
        <v>146</v>
      </c>
      <c r="B28" s="134"/>
      <c r="C28" s="119" t="s">
        <v>138</v>
      </c>
      <c r="D28" s="120" t="s">
        <v>153</v>
      </c>
      <c r="E28" s="121" t="s">
        <v>143</v>
      </c>
      <c r="F28" s="122" t="s">
        <v>147</v>
      </c>
      <c r="G28" s="122" t="s">
        <v>139</v>
      </c>
      <c r="H28" s="120" t="s">
        <v>145</v>
      </c>
      <c r="I28" s="123"/>
      <c r="J28" s="124" t="n">
        <f aca="false">J29</f>
        <v>6024.8</v>
      </c>
      <c r="K28" s="124" t="n">
        <f aca="false">K29</f>
        <v>-254.4</v>
      </c>
      <c r="L28" s="124" t="n">
        <f aca="false">L29</f>
        <v>5770.4</v>
      </c>
      <c r="M28" s="124" t="n">
        <f aca="false">M29</f>
        <v>5930.8</v>
      </c>
      <c r="N28" s="124" t="n">
        <f aca="false">N29</f>
        <v>6074.9</v>
      </c>
    </row>
    <row r="29" s="117" customFormat="true" ht="18.75" hidden="false" customHeight="false" outlineLevel="0" collapsed="false">
      <c r="A29" s="138" t="s">
        <v>148</v>
      </c>
      <c r="B29" s="134"/>
      <c r="C29" s="119" t="s">
        <v>138</v>
      </c>
      <c r="D29" s="120" t="s">
        <v>153</v>
      </c>
      <c r="E29" s="121" t="s">
        <v>143</v>
      </c>
      <c r="F29" s="122" t="s">
        <v>147</v>
      </c>
      <c r="G29" s="122" t="s">
        <v>138</v>
      </c>
      <c r="H29" s="120" t="s">
        <v>145</v>
      </c>
      <c r="I29" s="123"/>
      <c r="J29" s="124" t="n">
        <f aca="false">J30+J49</f>
        <v>6024.8</v>
      </c>
      <c r="K29" s="124" t="n">
        <f aca="false">K30+K49</f>
        <v>-254.4</v>
      </c>
      <c r="L29" s="124" t="n">
        <f aca="false">L30+L49</f>
        <v>5770.4</v>
      </c>
      <c r="M29" s="124" t="n">
        <f aca="false">M30+M49</f>
        <v>5930.8</v>
      </c>
      <c r="N29" s="124" t="n">
        <f aca="false">N30+N49</f>
        <v>6074.9</v>
      </c>
    </row>
    <row r="30" customFormat="false" ht="18.75" hidden="false" customHeight="false" outlineLevel="0" collapsed="false">
      <c r="A30" s="125" t="s">
        <v>149</v>
      </c>
      <c r="B30" s="136"/>
      <c r="C30" s="127" t="s">
        <v>138</v>
      </c>
      <c r="D30" s="128" t="s">
        <v>153</v>
      </c>
      <c r="E30" s="129" t="s">
        <v>143</v>
      </c>
      <c r="F30" s="130" t="s">
        <v>147</v>
      </c>
      <c r="G30" s="130" t="s">
        <v>138</v>
      </c>
      <c r="H30" s="128" t="s">
        <v>150</v>
      </c>
      <c r="I30" s="132"/>
      <c r="J30" s="131" t="n">
        <f aca="false">J31+J32+J33+J34</f>
        <v>5046.7</v>
      </c>
      <c r="K30" s="131" t="n">
        <f aca="false">K31+K32+K33+K34</f>
        <v>-984.8</v>
      </c>
      <c r="L30" s="131" t="n">
        <f aca="false">L31+L32+L33+L34</f>
        <v>4061.9</v>
      </c>
      <c r="M30" s="131" t="n">
        <f aca="false">M31+M32+M33+M34</f>
        <v>5930.8</v>
      </c>
      <c r="N30" s="131" t="n">
        <f aca="false">N31+N32+N33+N34</f>
        <v>6074.9</v>
      </c>
    </row>
    <row r="31" customFormat="false" ht="75" hidden="false" customHeight="false" outlineLevel="0" collapsed="false">
      <c r="A31" s="125" t="s">
        <v>156</v>
      </c>
      <c r="B31" s="136"/>
      <c r="C31" s="127" t="s">
        <v>138</v>
      </c>
      <c r="D31" s="128" t="s">
        <v>153</v>
      </c>
      <c r="E31" s="129" t="s">
        <v>143</v>
      </c>
      <c r="F31" s="130" t="s">
        <v>147</v>
      </c>
      <c r="G31" s="130" t="s">
        <v>138</v>
      </c>
      <c r="H31" s="128" t="s">
        <v>150</v>
      </c>
      <c r="I31" s="132" t="n">
        <v>100</v>
      </c>
      <c r="J31" s="131" t="n">
        <v>4153.7</v>
      </c>
      <c r="K31" s="137" t="n">
        <v>-1030.4</v>
      </c>
      <c r="L31" s="131" t="n">
        <f aca="false">J31+K31</f>
        <v>3123.3</v>
      </c>
      <c r="M31" s="131" t="n">
        <v>5666.1</v>
      </c>
      <c r="N31" s="131" t="n">
        <v>5892.7</v>
      </c>
    </row>
    <row r="32" customFormat="false" ht="37.5" hidden="false" customHeight="false" outlineLevel="0" collapsed="false">
      <c r="A32" s="125" t="s">
        <v>151</v>
      </c>
      <c r="B32" s="136"/>
      <c r="C32" s="127" t="s">
        <v>138</v>
      </c>
      <c r="D32" s="128" t="s">
        <v>153</v>
      </c>
      <c r="E32" s="129" t="s">
        <v>143</v>
      </c>
      <c r="F32" s="130" t="s">
        <v>147</v>
      </c>
      <c r="G32" s="130" t="s">
        <v>138</v>
      </c>
      <c r="H32" s="128" t="s">
        <v>150</v>
      </c>
      <c r="I32" s="132" t="n">
        <v>200</v>
      </c>
      <c r="J32" s="131" t="n">
        <v>813</v>
      </c>
      <c r="K32" s="137" t="n">
        <v>44</v>
      </c>
      <c r="L32" s="131" t="n">
        <f aca="false">J32+K32</f>
        <v>857</v>
      </c>
      <c r="M32" s="131" t="n">
        <v>264.7</v>
      </c>
      <c r="N32" s="131" t="n">
        <v>182.2</v>
      </c>
    </row>
    <row r="33" customFormat="false" ht="18.75" hidden="false" customHeight="false" outlineLevel="0" collapsed="false">
      <c r="A33" s="125" t="s">
        <v>159</v>
      </c>
      <c r="B33" s="136"/>
      <c r="C33" s="127" t="s">
        <v>138</v>
      </c>
      <c r="D33" s="128" t="s">
        <v>153</v>
      </c>
      <c r="E33" s="129" t="s">
        <v>143</v>
      </c>
      <c r="F33" s="130" t="s">
        <v>147</v>
      </c>
      <c r="G33" s="130" t="s">
        <v>138</v>
      </c>
      <c r="H33" s="128" t="s">
        <v>150</v>
      </c>
      <c r="I33" s="132" t="n">
        <v>800</v>
      </c>
      <c r="J33" s="131" t="n">
        <v>80</v>
      </c>
      <c r="K33" s="137" t="n">
        <v>1.6</v>
      </c>
      <c r="L33" s="131" t="n">
        <f aca="false">J33+K33</f>
        <v>81.6</v>
      </c>
      <c r="M33" s="131" t="n">
        <v>0</v>
      </c>
      <c r="N33" s="131" t="n">
        <v>0</v>
      </c>
    </row>
    <row r="34" customFormat="false" ht="18.75" hidden="true" customHeight="false" outlineLevel="0" collapsed="false">
      <c r="A34" s="125"/>
      <c r="B34" s="136"/>
      <c r="C34" s="127" t="s">
        <v>160</v>
      </c>
      <c r="D34" s="128" t="s">
        <v>161</v>
      </c>
      <c r="E34" s="129" t="s">
        <v>143</v>
      </c>
      <c r="F34" s="130" t="s">
        <v>147</v>
      </c>
      <c r="G34" s="130" t="s">
        <v>138</v>
      </c>
      <c r="H34" s="128" t="s">
        <v>150</v>
      </c>
      <c r="I34" s="132"/>
      <c r="J34" s="131" t="n">
        <v>0</v>
      </c>
      <c r="K34" s="131"/>
      <c r="L34" s="131" t="n">
        <f aca="false">J34+K34</f>
        <v>0</v>
      </c>
      <c r="M34" s="131" t="n">
        <v>0</v>
      </c>
      <c r="N34" s="131" t="n">
        <v>0</v>
      </c>
    </row>
    <row r="35" customFormat="false" ht="18.75" hidden="true" customHeight="false" outlineLevel="0" collapsed="false">
      <c r="A35" s="125"/>
      <c r="B35" s="136"/>
      <c r="C35" s="127" t="s">
        <v>141</v>
      </c>
      <c r="D35" s="128" t="s">
        <v>162</v>
      </c>
      <c r="E35" s="129"/>
      <c r="F35" s="130"/>
      <c r="G35" s="130"/>
      <c r="H35" s="128"/>
      <c r="I35" s="132"/>
      <c r="J35" s="131"/>
      <c r="K35" s="131"/>
      <c r="L35" s="131" t="n">
        <f aca="false">J35+K35</f>
        <v>0</v>
      </c>
      <c r="M35" s="131"/>
      <c r="N35" s="131"/>
    </row>
    <row r="36" customFormat="false" ht="18.75" hidden="true" customHeight="false" outlineLevel="0" collapsed="false">
      <c r="A36" s="125"/>
      <c r="B36" s="136"/>
      <c r="C36" s="127" t="s">
        <v>153</v>
      </c>
      <c r="D36" s="128" t="s">
        <v>163</v>
      </c>
      <c r="E36" s="129"/>
      <c r="F36" s="130"/>
      <c r="G36" s="130"/>
      <c r="H36" s="128"/>
      <c r="I36" s="132"/>
      <c r="J36" s="131"/>
      <c r="K36" s="131"/>
      <c r="L36" s="131" t="n">
        <f aca="false">J36+K36</f>
        <v>0</v>
      </c>
      <c r="M36" s="131"/>
      <c r="N36" s="131"/>
    </row>
    <row r="37" customFormat="false" ht="18.75" hidden="true" customHeight="false" outlineLevel="0" collapsed="false">
      <c r="A37" s="125"/>
      <c r="B37" s="136"/>
      <c r="C37" s="127" t="s">
        <v>161</v>
      </c>
      <c r="D37" s="128" t="s">
        <v>164</v>
      </c>
      <c r="E37" s="129"/>
      <c r="F37" s="130"/>
      <c r="G37" s="130"/>
      <c r="H37" s="128"/>
      <c r="I37" s="132"/>
      <c r="J37" s="131"/>
      <c r="K37" s="131"/>
      <c r="L37" s="131" t="n">
        <f aca="false">J37+K37</f>
        <v>0</v>
      </c>
      <c r="M37" s="131"/>
      <c r="N37" s="131"/>
    </row>
    <row r="38" customFormat="false" ht="18.75" hidden="true" customHeight="false" outlineLevel="0" collapsed="false">
      <c r="A38" s="139"/>
      <c r="B38" s="140" t="n">
        <v>113</v>
      </c>
      <c r="C38" s="127" t="s">
        <v>162</v>
      </c>
      <c r="D38" s="128" t="s">
        <v>165</v>
      </c>
      <c r="E38" s="121"/>
      <c r="F38" s="122"/>
      <c r="G38" s="122"/>
      <c r="H38" s="120"/>
      <c r="I38" s="141"/>
      <c r="J38" s="124" t="n">
        <f aca="false">J39</f>
        <v>0</v>
      </c>
      <c r="K38" s="124" t="n">
        <f aca="false">K39</f>
        <v>0</v>
      </c>
      <c r="L38" s="124" t="n">
        <f aca="false">L39</f>
        <v>0</v>
      </c>
      <c r="M38" s="124" t="n">
        <f aca="false">M39</f>
        <v>0</v>
      </c>
      <c r="N38" s="124" t="n">
        <f aca="false">N39</f>
        <v>0</v>
      </c>
    </row>
    <row r="39" customFormat="false" ht="18.75" hidden="true" customHeight="false" outlineLevel="0" collapsed="false">
      <c r="A39" s="139"/>
      <c r="B39" s="140" t="n">
        <v>113</v>
      </c>
      <c r="C39" s="127" t="s">
        <v>163</v>
      </c>
      <c r="D39" s="128" t="s">
        <v>166</v>
      </c>
      <c r="E39" s="121"/>
      <c r="F39" s="122"/>
      <c r="G39" s="122"/>
      <c r="H39" s="120"/>
      <c r="I39" s="141"/>
      <c r="J39" s="124" t="n">
        <f aca="false">J40</f>
        <v>0</v>
      </c>
      <c r="K39" s="124" t="n">
        <f aca="false">K40</f>
        <v>0</v>
      </c>
      <c r="L39" s="124" t="n">
        <f aca="false">L40</f>
        <v>0</v>
      </c>
      <c r="M39" s="124" t="n">
        <f aca="false">M40</f>
        <v>0</v>
      </c>
      <c r="N39" s="124" t="n">
        <f aca="false">N40</f>
        <v>0</v>
      </c>
    </row>
    <row r="40" s="117" customFormat="true" ht="18.75" hidden="true" customHeight="false" outlineLevel="0" collapsed="false">
      <c r="A40" s="142"/>
      <c r="B40" s="143" t="n">
        <v>113</v>
      </c>
      <c r="C40" s="127" t="s">
        <v>164</v>
      </c>
      <c r="D40" s="128" t="s">
        <v>167</v>
      </c>
      <c r="E40" s="129"/>
      <c r="F40" s="130"/>
      <c r="G40" s="130"/>
      <c r="H40" s="128"/>
      <c r="I40" s="141"/>
      <c r="J40" s="131" t="n">
        <f aca="false">J41</f>
        <v>0</v>
      </c>
      <c r="K40" s="131" t="n">
        <f aca="false">K41</f>
        <v>0</v>
      </c>
      <c r="L40" s="131" t="n">
        <f aca="false">L41</f>
        <v>0</v>
      </c>
      <c r="M40" s="131" t="n">
        <f aca="false">M41</f>
        <v>0</v>
      </c>
      <c r="N40" s="131" t="n">
        <f aca="false">N41</f>
        <v>0</v>
      </c>
    </row>
    <row r="41" customFormat="false" ht="18.75" hidden="true" customHeight="false" outlineLevel="0" collapsed="false">
      <c r="A41" s="22"/>
      <c r="B41" s="143" t="n">
        <v>113</v>
      </c>
      <c r="C41" s="127" t="s">
        <v>165</v>
      </c>
      <c r="D41" s="128" t="s">
        <v>168</v>
      </c>
      <c r="E41" s="129"/>
      <c r="F41" s="130"/>
      <c r="G41" s="130"/>
      <c r="H41" s="128"/>
      <c r="I41" s="132" t="n">
        <v>200</v>
      </c>
      <c r="J41" s="131" t="n">
        <v>0</v>
      </c>
      <c r="K41" s="131" t="n">
        <v>0</v>
      </c>
      <c r="L41" s="131" t="n">
        <f aca="false">J41+K41</f>
        <v>0</v>
      </c>
      <c r="M41" s="131" t="n">
        <v>0</v>
      </c>
      <c r="N41" s="131" t="n">
        <v>0</v>
      </c>
    </row>
    <row r="42" customFormat="false" ht="83.25" hidden="true" customHeight="true" outlineLevel="0" collapsed="false">
      <c r="A42" s="139"/>
      <c r="B42" s="140" t="n">
        <v>113</v>
      </c>
      <c r="C42" s="127" t="s">
        <v>166</v>
      </c>
      <c r="D42" s="128" t="s">
        <v>169</v>
      </c>
      <c r="E42" s="121"/>
      <c r="F42" s="122"/>
      <c r="G42" s="122"/>
      <c r="H42" s="120"/>
      <c r="I42" s="144"/>
      <c r="J42" s="124" t="n">
        <f aca="false">J43+J46</f>
        <v>0</v>
      </c>
      <c r="K42" s="124" t="n">
        <f aca="false">K43+K46</f>
        <v>0</v>
      </c>
      <c r="L42" s="124" t="n">
        <f aca="false">L43+L46</f>
        <v>0</v>
      </c>
      <c r="M42" s="124" t="n">
        <f aca="false">M43+M46</f>
        <v>0</v>
      </c>
      <c r="N42" s="124" t="n">
        <f aca="false">N43+N46</f>
        <v>0</v>
      </c>
    </row>
    <row r="43" s="117" customFormat="true" ht="18.75" hidden="true" customHeight="false" outlineLevel="0" collapsed="false">
      <c r="A43" s="139"/>
      <c r="B43" s="140" t="n">
        <v>113</v>
      </c>
      <c r="C43" s="127" t="s">
        <v>167</v>
      </c>
      <c r="D43" s="128" t="s">
        <v>170</v>
      </c>
      <c r="E43" s="121"/>
      <c r="F43" s="122"/>
      <c r="G43" s="122"/>
      <c r="H43" s="120"/>
      <c r="I43" s="144"/>
      <c r="J43" s="124" t="n">
        <f aca="false">J44</f>
        <v>0</v>
      </c>
      <c r="K43" s="124" t="n">
        <f aca="false">K44</f>
        <v>0</v>
      </c>
      <c r="L43" s="124" t="n">
        <f aca="false">L44</f>
        <v>0</v>
      </c>
      <c r="M43" s="124" t="n">
        <f aca="false">M44</f>
        <v>0</v>
      </c>
      <c r="N43" s="124" t="n">
        <f aca="false">N44</f>
        <v>0</v>
      </c>
    </row>
    <row r="44" customFormat="false" ht="18.75" hidden="true" customHeight="false" outlineLevel="0" collapsed="false">
      <c r="A44" s="22"/>
      <c r="B44" s="143" t="n">
        <v>113</v>
      </c>
      <c r="C44" s="127" t="s">
        <v>168</v>
      </c>
      <c r="D44" s="128" t="s">
        <v>171</v>
      </c>
      <c r="E44" s="129"/>
      <c r="F44" s="130"/>
      <c r="G44" s="130"/>
      <c r="H44" s="128"/>
      <c r="I44" s="141"/>
      <c r="J44" s="131" t="n">
        <f aca="false">J45</f>
        <v>0</v>
      </c>
      <c r="K44" s="131" t="n">
        <f aca="false">K45</f>
        <v>0</v>
      </c>
      <c r="L44" s="131" t="n">
        <f aca="false">L45</f>
        <v>0</v>
      </c>
      <c r="M44" s="131" t="n">
        <f aca="false">M45</f>
        <v>0</v>
      </c>
      <c r="N44" s="131" t="n">
        <f aca="false">N45</f>
        <v>0</v>
      </c>
    </row>
    <row r="45" customFormat="false" ht="18.75" hidden="true" customHeight="false" outlineLevel="0" collapsed="false">
      <c r="A45" s="125"/>
      <c r="B45" s="143" t="n">
        <v>113</v>
      </c>
      <c r="C45" s="127" t="s">
        <v>169</v>
      </c>
      <c r="D45" s="128" t="s">
        <v>172</v>
      </c>
      <c r="E45" s="129"/>
      <c r="F45" s="130"/>
      <c r="G45" s="130"/>
      <c r="H45" s="128"/>
      <c r="I45" s="132" t="n">
        <v>200</v>
      </c>
      <c r="J45" s="131" t="n">
        <v>0</v>
      </c>
      <c r="K45" s="131" t="n">
        <v>0</v>
      </c>
      <c r="L45" s="131" t="n">
        <f aca="false">J45+K45</f>
        <v>0</v>
      </c>
      <c r="M45" s="131" t="n">
        <v>0</v>
      </c>
      <c r="N45" s="131" t="n">
        <v>0</v>
      </c>
    </row>
    <row r="46" s="117" customFormat="true" ht="50.25" hidden="true" customHeight="true" outlineLevel="0" collapsed="false">
      <c r="A46" s="139"/>
      <c r="B46" s="134"/>
      <c r="C46" s="127" t="s">
        <v>170</v>
      </c>
      <c r="D46" s="128" t="s">
        <v>173</v>
      </c>
      <c r="E46" s="121"/>
      <c r="F46" s="122"/>
      <c r="G46" s="122"/>
      <c r="H46" s="120"/>
      <c r="I46" s="123"/>
      <c r="J46" s="124" t="n">
        <f aca="false">J47</f>
        <v>0</v>
      </c>
      <c r="K46" s="124" t="n">
        <f aca="false">K47</f>
        <v>0</v>
      </c>
      <c r="L46" s="124" t="n">
        <f aca="false">L47</f>
        <v>0</v>
      </c>
      <c r="M46" s="124" t="n">
        <f aca="false">M47</f>
        <v>0</v>
      </c>
      <c r="N46" s="124" t="n">
        <f aca="false">N47</f>
        <v>0</v>
      </c>
    </row>
    <row r="47" customFormat="false" ht="25.5" hidden="true" customHeight="true" outlineLevel="0" collapsed="false">
      <c r="A47" s="142"/>
      <c r="B47" s="145"/>
      <c r="C47" s="127" t="s">
        <v>171</v>
      </c>
      <c r="D47" s="128" t="s">
        <v>174</v>
      </c>
      <c r="E47" s="129"/>
      <c r="F47" s="130"/>
      <c r="G47" s="130"/>
      <c r="H47" s="128"/>
      <c r="I47" s="141"/>
      <c r="J47" s="131" t="n">
        <f aca="false">J48</f>
        <v>0</v>
      </c>
      <c r="K47" s="131" t="n">
        <f aca="false">K48</f>
        <v>0</v>
      </c>
      <c r="L47" s="131" t="n">
        <f aca="false">L48</f>
        <v>0</v>
      </c>
      <c r="M47" s="131" t="n">
        <f aca="false">M48</f>
        <v>0</v>
      </c>
      <c r="N47" s="131" t="n">
        <f aca="false">N48</f>
        <v>0</v>
      </c>
    </row>
    <row r="48" s="117" customFormat="true" ht="18.75" hidden="true" customHeight="false" outlineLevel="0" collapsed="false">
      <c r="A48" s="146"/>
      <c r="B48" s="145"/>
      <c r="C48" s="127" t="s">
        <v>172</v>
      </c>
      <c r="D48" s="128" t="s">
        <v>175</v>
      </c>
      <c r="E48" s="129"/>
      <c r="F48" s="130"/>
      <c r="G48" s="130"/>
      <c r="H48" s="128"/>
      <c r="I48" s="132" t="n">
        <v>200</v>
      </c>
      <c r="J48" s="131" t="n">
        <v>0</v>
      </c>
      <c r="K48" s="147" t="n">
        <v>0</v>
      </c>
      <c r="L48" s="131" t="n">
        <f aca="false">J48+K48</f>
        <v>0</v>
      </c>
      <c r="M48" s="131" t="n">
        <v>0</v>
      </c>
      <c r="N48" s="131" t="n">
        <v>0</v>
      </c>
    </row>
    <row r="49" s="117" customFormat="true" ht="37.5" hidden="false" customHeight="false" outlineLevel="0" collapsed="false">
      <c r="A49" s="146" t="s">
        <v>157</v>
      </c>
      <c r="B49" s="145"/>
      <c r="C49" s="127" t="s">
        <v>138</v>
      </c>
      <c r="D49" s="128" t="s">
        <v>153</v>
      </c>
      <c r="E49" s="129" t="s">
        <v>143</v>
      </c>
      <c r="F49" s="130" t="s">
        <v>147</v>
      </c>
      <c r="G49" s="130" t="s">
        <v>138</v>
      </c>
      <c r="H49" s="128" t="s">
        <v>158</v>
      </c>
      <c r="I49" s="132"/>
      <c r="J49" s="131" t="n">
        <f aca="false">J50</f>
        <v>978.1</v>
      </c>
      <c r="K49" s="131" t="n">
        <f aca="false">K50</f>
        <v>730.4</v>
      </c>
      <c r="L49" s="131" t="n">
        <f aca="false">L50</f>
        <v>1708.5</v>
      </c>
      <c r="M49" s="131" t="n">
        <f aca="false">M50</f>
        <v>0</v>
      </c>
      <c r="N49" s="131" t="n">
        <f aca="false">N50</f>
        <v>0</v>
      </c>
    </row>
    <row r="50" s="117" customFormat="true" ht="75" hidden="false" customHeight="false" outlineLevel="0" collapsed="false">
      <c r="A50" s="146" t="s">
        <v>156</v>
      </c>
      <c r="B50" s="145"/>
      <c r="C50" s="127" t="s">
        <v>138</v>
      </c>
      <c r="D50" s="128" t="s">
        <v>153</v>
      </c>
      <c r="E50" s="129" t="s">
        <v>143</v>
      </c>
      <c r="F50" s="130" t="s">
        <v>147</v>
      </c>
      <c r="G50" s="130" t="s">
        <v>138</v>
      </c>
      <c r="H50" s="128" t="s">
        <v>158</v>
      </c>
      <c r="I50" s="132" t="n">
        <v>100</v>
      </c>
      <c r="J50" s="131" t="n">
        <v>978.1</v>
      </c>
      <c r="K50" s="137" t="n">
        <v>730.4</v>
      </c>
      <c r="L50" s="131" t="n">
        <f aca="false">J50+K50</f>
        <v>1708.5</v>
      </c>
      <c r="M50" s="131" t="n">
        <v>0</v>
      </c>
      <c r="N50" s="131" t="n">
        <v>0</v>
      </c>
    </row>
    <row r="51" s="117" customFormat="true" ht="56.25" hidden="false" customHeight="false" outlineLevel="0" collapsed="false">
      <c r="A51" s="109" t="s">
        <v>176</v>
      </c>
      <c r="B51" s="134"/>
      <c r="C51" s="111" t="s">
        <v>138</v>
      </c>
      <c r="D51" s="112" t="s">
        <v>162</v>
      </c>
      <c r="E51" s="113"/>
      <c r="F51" s="114"/>
      <c r="G51" s="114"/>
      <c r="H51" s="112"/>
      <c r="I51" s="115"/>
      <c r="J51" s="116" t="n">
        <f aca="false">J52</f>
        <v>269.6</v>
      </c>
      <c r="K51" s="116" t="n">
        <f aca="false">K52</f>
        <v>0</v>
      </c>
      <c r="L51" s="116" t="n">
        <f aca="false">L52</f>
        <v>269.6</v>
      </c>
      <c r="M51" s="116" t="n">
        <f aca="false">M52</f>
        <v>269.6</v>
      </c>
      <c r="N51" s="116" t="n">
        <f aca="false">N52</f>
        <v>269.6</v>
      </c>
    </row>
    <row r="52" s="117" customFormat="true" ht="37.5" hidden="false" customHeight="false" outlineLevel="0" collapsed="false">
      <c r="A52" s="118" t="s">
        <v>142</v>
      </c>
      <c r="B52" s="110"/>
      <c r="C52" s="119" t="s">
        <v>138</v>
      </c>
      <c r="D52" s="120" t="s">
        <v>162</v>
      </c>
      <c r="E52" s="121" t="s">
        <v>143</v>
      </c>
      <c r="F52" s="122" t="s">
        <v>144</v>
      </c>
      <c r="G52" s="122" t="s">
        <v>139</v>
      </c>
      <c r="H52" s="120" t="s">
        <v>145</v>
      </c>
      <c r="I52" s="123"/>
      <c r="J52" s="124" t="n">
        <f aca="false">J53</f>
        <v>269.6</v>
      </c>
      <c r="K52" s="124" t="n">
        <f aca="false">K53</f>
        <v>0</v>
      </c>
      <c r="L52" s="124" t="n">
        <f aca="false">L53</f>
        <v>269.6</v>
      </c>
      <c r="M52" s="124" t="n">
        <f aca="false">M53</f>
        <v>269.6</v>
      </c>
      <c r="N52" s="124" t="n">
        <f aca="false">N53</f>
        <v>269.6</v>
      </c>
    </row>
    <row r="53" s="117" customFormat="true" ht="37.5" hidden="false" customHeight="false" outlineLevel="0" collapsed="false">
      <c r="A53" s="118" t="s">
        <v>146</v>
      </c>
      <c r="B53" s="134"/>
      <c r="C53" s="119" t="s">
        <v>138</v>
      </c>
      <c r="D53" s="120" t="s">
        <v>162</v>
      </c>
      <c r="E53" s="121" t="s">
        <v>143</v>
      </c>
      <c r="F53" s="122" t="s">
        <v>147</v>
      </c>
      <c r="G53" s="122" t="s">
        <v>139</v>
      </c>
      <c r="H53" s="120" t="s">
        <v>145</v>
      </c>
      <c r="I53" s="123"/>
      <c r="J53" s="124" t="n">
        <f aca="false">J54</f>
        <v>269.6</v>
      </c>
      <c r="K53" s="124" t="n">
        <f aca="false">K54</f>
        <v>0</v>
      </c>
      <c r="L53" s="124" t="n">
        <f aca="false">L54</f>
        <v>269.6</v>
      </c>
      <c r="M53" s="124" t="n">
        <f aca="false">M54</f>
        <v>269.6</v>
      </c>
      <c r="N53" s="124" t="n">
        <f aca="false">N54</f>
        <v>269.6</v>
      </c>
    </row>
    <row r="54" s="117" customFormat="true" ht="18.75" hidden="false" customHeight="false" outlineLevel="0" collapsed="false">
      <c r="A54" s="118" t="s">
        <v>148</v>
      </c>
      <c r="B54" s="134"/>
      <c r="C54" s="119" t="s">
        <v>138</v>
      </c>
      <c r="D54" s="120" t="s">
        <v>162</v>
      </c>
      <c r="E54" s="121" t="s">
        <v>143</v>
      </c>
      <c r="F54" s="122" t="s">
        <v>147</v>
      </c>
      <c r="G54" s="122" t="s">
        <v>138</v>
      </c>
      <c r="H54" s="120" t="s">
        <v>145</v>
      </c>
      <c r="I54" s="123"/>
      <c r="J54" s="124" t="n">
        <f aca="false">J55+J57</f>
        <v>269.6</v>
      </c>
      <c r="K54" s="124" t="n">
        <f aca="false">K55+K57</f>
        <v>0</v>
      </c>
      <c r="L54" s="124" t="n">
        <f aca="false">L55+L57</f>
        <v>269.6</v>
      </c>
      <c r="M54" s="124" t="n">
        <f aca="false">M55+M57</f>
        <v>269.6</v>
      </c>
      <c r="N54" s="124" t="n">
        <f aca="false">N55+N57</f>
        <v>269.6</v>
      </c>
    </row>
    <row r="55" customFormat="false" ht="56.25" hidden="false" customHeight="false" outlineLevel="0" collapsed="false">
      <c r="A55" s="135" t="s">
        <v>177</v>
      </c>
      <c r="B55" s="136"/>
      <c r="C55" s="127" t="s">
        <v>138</v>
      </c>
      <c r="D55" s="128" t="s">
        <v>162</v>
      </c>
      <c r="E55" s="129" t="s">
        <v>143</v>
      </c>
      <c r="F55" s="130" t="s">
        <v>147</v>
      </c>
      <c r="G55" s="130" t="s">
        <v>138</v>
      </c>
      <c r="H55" s="128" t="s">
        <v>178</v>
      </c>
      <c r="I55" s="132"/>
      <c r="J55" s="131" t="n">
        <f aca="false">J56</f>
        <v>228.9</v>
      </c>
      <c r="K55" s="131" t="n">
        <f aca="false">K56</f>
        <v>0</v>
      </c>
      <c r="L55" s="131" t="n">
        <f aca="false">L56</f>
        <v>228.9</v>
      </c>
      <c r="M55" s="131" t="n">
        <f aca="false">M56</f>
        <v>228.9</v>
      </c>
      <c r="N55" s="131" t="n">
        <f aca="false">N56</f>
        <v>228.9</v>
      </c>
    </row>
    <row r="56" customFormat="false" ht="18.75" hidden="false" customHeight="false" outlineLevel="0" collapsed="false">
      <c r="A56" s="125" t="s">
        <v>179</v>
      </c>
      <c r="B56" s="136"/>
      <c r="C56" s="127" t="s">
        <v>138</v>
      </c>
      <c r="D56" s="128" t="s">
        <v>162</v>
      </c>
      <c r="E56" s="129" t="s">
        <v>143</v>
      </c>
      <c r="F56" s="130" t="s">
        <v>147</v>
      </c>
      <c r="G56" s="130" t="s">
        <v>138</v>
      </c>
      <c r="H56" s="128" t="s">
        <v>178</v>
      </c>
      <c r="I56" s="132" t="n">
        <v>500</v>
      </c>
      <c r="J56" s="131" t="n">
        <v>228.9</v>
      </c>
      <c r="K56" s="131" t="n">
        <v>0</v>
      </c>
      <c r="L56" s="131" t="n">
        <f aca="false">J56+K56</f>
        <v>228.9</v>
      </c>
      <c r="M56" s="131" t="n">
        <v>228.9</v>
      </c>
      <c r="N56" s="131" t="n">
        <v>228.9</v>
      </c>
    </row>
    <row r="57" s="117" customFormat="true" ht="75" hidden="false" customHeight="false" outlineLevel="0" collapsed="false">
      <c r="A57" s="135" t="s">
        <v>180</v>
      </c>
      <c r="B57" s="136"/>
      <c r="C57" s="127" t="s">
        <v>138</v>
      </c>
      <c r="D57" s="128" t="s">
        <v>162</v>
      </c>
      <c r="E57" s="129" t="s">
        <v>143</v>
      </c>
      <c r="F57" s="130" t="s">
        <v>147</v>
      </c>
      <c r="G57" s="130" t="s">
        <v>138</v>
      </c>
      <c r="H57" s="128" t="s">
        <v>181</v>
      </c>
      <c r="I57" s="132"/>
      <c r="J57" s="131" t="n">
        <f aca="false">J58</f>
        <v>40.7</v>
      </c>
      <c r="K57" s="131" t="n">
        <f aca="false">K58</f>
        <v>0</v>
      </c>
      <c r="L57" s="131" t="n">
        <f aca="false">L58</f>
        <v>40.7</v>
      </c>
      <c r="M57" s="131" t="n">
        <f aca="false">M58</f>
        <v>40.7</v>
      </c>
      <c r="N57" s="131" t="n">
        <f aca="false">N58</f>
        <v>40.7</v>
      </c>
    </row>
    <row r="58" customFormat="false" ht="18.75" hidden="false" customHeight="false" outlineLevel="0" collapsed="false">
      <c r="A58" s="125" t="s">
        <v>179</v>
      </c>
      <c r="B58" s="136"/>
      <c r="C58" s="127" t="s">
        <v>138</v>
      </c>
      <c r="D58" s="128" t="s">
        <v>162</v>
      </c>
      <c r="E58" s="129" t="s">
        <v>143</v>
      </c>
      <c r="F58" s="130" t="s">
        <v>147</v>
      </c>
      <c r="G58" s="130" t="s">
        <v>138</v>
      </c>
      <c r="H58" s="128" t="s">
        <v>181</v>
      </c>
      <c r="I58" s="132" t="n">
        <v>500</v>
      </c>
      <c r="J58" s="131" t="n">
        <v>40.7</v>
      </c>
      <c r="K58" s="131" t="n">
        <v>0</v>
      </c>
      <c r="L58" s="131" t="n">
        <f aca="false">J58+K58</f>
        <v>40.7</v>
      </c>
      <c r="M58" s="131" t="n">
        <v>40.7</v>
      </c>
      <c r="N58" s="131" t="n">
        <v>40.7</v>
      </c>
    </row>
    <row r="59" s="117" customFormat="true" ht="28.5" hidden="true" customHeight="true" outlineLevel="0" collapsed="false">
      <c r="A59" s="109" t="s">
        <v>182</v>
      </c>
      <c r="B59" s="148" t="s">
        <v>183</v>
      </c>
      <c r="C59" s="111" t="s">
        <v>138</v>
      </c>
      <c r="D59" s="112" t="s">
        <v>163</v>
      </c>
      <c r="E59" s="113"/>
      <c r="F59" s="114"/>
      <c r="G59" s="114"/>
      <c r="H59" s="112"/>
      <c r="I59" s="115"/>
      <c r="J59" s="116"/>
      <c r="K59" s="116"/>
      <c r="L59" s="116"/>
      <c r="M59" s="116"/>
      <c r="N59" s="116"/>
    </row>
    <row r="60" s="117" customFormat="true" ht="24" hidden="true" customHeight="true" outlineLevel="0" collapsed="false">
      <c r="A60" s="138" t="s">
        <v>184</v>
      </c>
      <c r="B60" s="134" t="n">
        <v>110</v>
      </c>
      <c r="C60" s="119" t="s">
        <v>138</v>
      </c>
      <c r="D60" s="120" t="s">
        <v>163</v>
      </c>
      <c r="E60" s="121" t="s">
        <v>185</v>
      </c>
      <c r="F60" s="122" t="s">
        <v>144</v>
      </c>
      <c r="G60" s="122" t="s">
        <v>139</v>
      </c>
      <c r="H60" s="120" t="s">
        <v>145</v>
      </c>
      <c r="I60" s="132"/>
      <c r="J60" s="124"/>
      <c r="K60" s="124"/>
      <c r="L60" s="124"/>
      <c r="M60" s="124"/>
      <c r="N60" s="124"/>
    </row>
    <row r="61" s="117" customFormat="true" ht="24" hidden="true" customHeight="true" outlineLevel="0" collapsed="false">
      <c r="A61" s="138" t="s">
        <v>148</v>
      </c>
      <c r="B61" s="134" t="n">
        <v>110</v>
      </c>
      <c r="C61" s="119" t="s">
        <v>138</v>
      </c>
      <c r="D61" s="120" t="s">
        <v>163</v>
      </c>
      <c r="E61" s="121" t="s">
        <v>185</v>
      </c>
      <c r="F61" s="122" t="s">
        <v>186</v>
      </c>
      <c r="G61" s="122" t="s">
        <v>139</v>
      </c>
      <c r="H61" s="120" t="s">
        <v>145</v>
      </c>
      <c r="I61" s="132"/>
      <c r="J61" s="124"/>
      <c r="K61" s="124"/>
      <c r="L61" s="124"/>
      <c r="M61" s="124"/>
      <c r="N61" s="124"/>
    </row>
    <row r="62" s="117" customFormat="true" ht="28.5" hidden="true" customHeight="true" outlineLevel="0" collapsed="false">
      <c r="A62" s="138" t="s">
        <v>148</v>
      </c>
      <c r="B62" s="134" t="n">
        <v>110</v>
      </c>
      <c r="C62" s="119" t="s">
        <v>138</v>
      </c>
      <c r="D62" s="120" t="s">
        <v>163</v>
      </c>
      <c r="E62" s="121" t="s">
        <v>185</v>
      </c>
      <c r="F62" s="122" t="s">
        <v>186</v>
      </c>
      <c r="G62" s="122" t="s">
        <v>138</v>
      </c>
      <c r="H62" s="120" t="s">
        <v>145</v>
      </c>
      <c r="I62" s="123"/>
      <c r="J62" s="124"/>
      <c r="K62" s="124"/>
      <c r="L62" s="124"/>
      <c r="M62" s="124"/>
      <c r="N62" s="124"/>
    </row>
    <row r="63" customFormat="false" ht="18.75" hidden="true" customHeight="false" outlineLevel="0" collapsed="false">
      <c r="A63" s="142" t="s">
        <v>187</v>
      </c>
      <c r="B63" s="145" t="n">
        <v>110</v>
      </c>
      <c r="C63" s="149" t="s">
        <v>138</v>
      </c>
      <c r="D63" s="150" t="s">
        <v>163</v>
      </c>
      <c r="E63" s="129" t="s">
        <v>185</v>
      </c>
      <c r="F63" s="130" t="s">
        <v>186</v>
      </c>
      <c r="G63" s="130" t="s">
        <v>138</v>
      </c>
      <c r="H63" s="128" t="s">
        <v>188</v>
      </c>
      <c r="I63" s="132"/>
      <c r="J63" s="131"/>
      <c r="K63" s="131"/>
      <c r="L63" s="131"/>
      <c r="M63" s="131"/>
      <c r="N63" s="131"/>
    </row>
    <row r="64" customFormat="false" ht="18.75" hidden="true" customHeight="false" outlineLevel="0" collapsed="false">
      <c r="A64" s="125" t="s">
        <v>189</v>
      </c>
      <c r="B64" s="145" t="n">
        <v>110</v>
      </c>
      <c r="C64" s="149" t="s">
        <v>138</v>
      </c>
      <c r="D64" s="150" t="s">
        <v>163</v>
      </c>
      <c r="E64" s="129" t="s">
        <v>185</v>
      </c>
      <c r="F64" s="130" t="s">
        <v>186</v>
      </c>
      <c r="G64" s="130" t="s">
        <v>138</v>
      </c>
      <c r="H64" s="128" t="s">
        <v>188</v>
      </c>
      <c r="I64" s="132" t="n">
        <v>800</v>
      </c>
      <c r="J64" s="131"/>
      <c r="K64" s="131"/>
      <c r="L64" s="131"/>
      <c r="M64" s="131"/>
      <c r="N64" s="131"/>
    </row>
    <row r="65" s="117" customFormat="true" ht="18.75" hidden="false" customHeight="false" outlineLevel="0" collapsed="false">
      <c r="A65" s="109" t="s">
        <v>190</v>
      </c>
      <c r="B65" s="134"/>
      <c r="C65" s="111" t="s">
        <v>138</v>
      </c>
      <c r="D65" s="112" t="s">
        <v>167</v>
      </c>
      <c r="E65" s="113"/>
      <c r="F65" s="114"/>
      <c r="G65" s="114"/>
      <c r="H65" s="112"/>
      <c r="I65" s="115"/>
      <c r="J65" s="116" t="n">
        <f aca="false">J66</f>
        <v>30</v>
      </c>
      <c r="K65" s="116" t="n">
        <f aca="false">K66</f>
        <v>0</v>
      </c>
      <c r="L65" s="116" t="n">
        <f aca="false">L66</f>
        <v>30</v>
      </c>
      <c r="M65" s="116" t="n">
        <f aca="false">M66</f>
        <v>30</v>
      </c>
      <c r="N65" s="116" t="n">
        <f aca="false">N66</f>
        <v>30</v>
      </c>
    </row>
    <row r="66" s="117" customFormat="true" ht="37.5" hidden="false" customHeight="false" outlineLevel="0" collapsed="false">
      <c r="A66" s="138" t="s">
        <v>191</v>
      </c>
      <c r="B66" s="134"/>
      <c r="C66" s="119" t="s">
        <v>138</v>
      </c>
      <c r="D66" s="120" t="s">
        <v>167</v>
      </c>
      <c r="E66" s="121" t="s">
        <v>185</v>
      </c>
      <c r="F66" s="122" t="s">
        <v>144</v>
      </c>
      <c r="G66" s="122" t="s">
        <v>139</v>
      </c>
      <c r="H66" s="120" t="s">
        <v>145</v>
      </c>
      <c r="I66" s="132"/>
      <c r="J66" s="124" t="n">
        <f aca="false">J67</f>
        <v>30</v>
      </c>
      <c r="K66" s="124" t="n">
        <f aca="false">K67</f>
        <v>0</v>
      </c>
      <c r="L66" s="124" t="n">
        <f aca="false">L67</f>
        <v>30</v>
      </c>
      <c r="M66" s="124" t="n">
        <f aca="false">M67</f>
        <v>30</v>
      </c>
      <c r="N66" s="124" t="n">
        <f aca="false">N67</f>
        <v>30</v>
      </c>
    </row>
    <row r="67" s="117" customFormat="true" ht="18.75" hidden="false" customHeight="false" outlineLevel="0" collapsed="false">
      <c r="A67" s="138" t="s">
        <v>148</v>
      </c>
      <c r="B67" s="134"/>
      <c r="C67" s="119" t="s">
        <v>138</v>
      </c>
      <c r="D67" s="120" t="s">
        <v>167</v>
      </c>
      <c r="E67" s="121" t="s">
        <v>185</v>
      </c>
      <c r="F67" s="122" t="s">
        <v>186</v>
      </c>
      <c r="G67" s="122" t="s">
        <v>139</v>
      </c>
      <c r="H67" s="120" t="s">
        <v>145</v>
      </c>
      <c r="I67" s="132"/>
      <c r="J67" s="124" t="n">
        <f aca="false">J68</f>
        <v>30</v>
      </c>
      <c r="K67" s="124" t="n">
        <f aca="false">K68</f>
        <v>0</v>
      </c>
      <c r="L67" s="124" t="n">
        <f aca="false">L68</f>
        <v>30</v>
      </c>
      <c r="M67" s="124" t="n">
        <f aca="false">M68</f>
        <v>30</v>
      </c>
      <c r="N67" s="124" t="n">
        <f aca="false">N68</f>
        <v>30</v>
      </c>
    </row>
    <row r="68" s="117" customFormat="true" ht="18.75" hidden="false" customHeight="false" outlineLevel="0" collapsed="false">
      <c r="A68" s="138" t="s">
        <v>148</v>
      </c>
      <c r="B68" s="134"/>
      <c r="C68" s="119" t="s">
        <v>138</v>
      </c>
      <c r="D68" s="120" t="s">
        <v>167</v>
      </c>
      <c r="E68" s="121" t="s">
        <v>185</v>
      </c>
      <c r="F68" s="122" t="s">
        <v>186</v>
      </c>
      <c r="G68" s="122" t="s">
        <v>138</v>
      </c>
      <c r="H68" s="120" t="s">
        <v>145</v>
      </c>
      <c r="I68" s="123"/>
      <c r="J68" s="124" t="n">
        <f aca="false">J69</f>
        <v>30</v>
      </c>
      <c r="K68" s="124" t="n">
        <f aca="false">K69</f>
        <v>0</v>
      </c>
      <c r="L68" s="124" t="n">
        <f aca="false">L69</f>
        <v>30</v>
      </c>
      <c r="M68" s="124" t="n">
        <f aca="false">M69</f>
        <v>30</v>
      </c>
      <c r="N68" s="124" t="n">
        <f aca="false">N69</f>
        <v>30</v>
      </c>
    </row>
    <row r="69" s="117" customFormat="true" ht="37.5" hidden="false" customHeight="false" outlineLevel="0" collapsed="false">
      <c r="A69" s="22" t="s">
        <v>192</v>
      </c>
      <c r="B69" s="136"/>
      <c r="C69" s="127" t="s">
        <v>138</v>
      </c>
      <c r="D69" s="128" t="s">
        <v>167</v>
      </c>
      <c r="E69" s="129" t="s">
        <v>185</v>
      </c>
      <c r="F69" s="130" t="s">
        <v>186</v>
      </c>
      <c r="G69" s="130" t="s">
        <v>138</v>
      </c>
      <c r="H69" s="128" t="s">
        <v>193</v>
      </c>
      <c r="I69" s="132"/>
      <c r="J69" s="131" t="n">
        <f aca="false">J70</f>
        <v>30</v>
      </c>
      <c r="K69" s="131" t="n">
        <f aca="false">K70</f>
        <v>0</v>
      </c>
      <c r="L69" s="131" t="n">
        <f aca="false">L70</f>
        <v>30</v>
      </c>
      <c r="M69" s="131" t="n">
        <f aca="false">M70</f>
        <v>30</v>
      </c>
      <c r="N69" s="131" t="n">
        <f aca="false">N70</f>
        <v>30</v>
      </c>
    </row>
    <row r="70" s="117" customFormat="true" ht="24.75" hidden="false" customHeight="true" outlineLevel="0" collapsed="false">
      <c r="A70" s="22" t="s">
        <v>159</v>
      </c>
      <c r="B70" s="136"/>
      <c r="C70" s="127" t="s">
        <v>138</v>
      </c>
      <c r="D70" s="128" t="s">
        <v>167</v>
      </c>
      <c r="E70" s="129" t="s">
        <v>185</v>
      </c>
      <c r="F70" s="130" t="s">
        <v>186</v>
      </c>
      <c r="G70" s="130" t="s">
        <v>138</v>
      </c>
      <c r="H70" s="128" t="s">
        <v>193</v>
      </c>
      <c r="I70" s="132" t="n">
        <v>800</v>
      </c>
      <c r="J70" s="131" t="n">
        <v>30</v>
      </c>
      <c r="K70" s="131" t="n">
        <v>0</v>
      </c>
      <c r="L70" s="131" t="n">
        <f aca="false">J70+K70</f>
        <v>30</v>
      </c>
      <c r="M70" s="131" t="n">
        <v>30</v>
      </c>
      <c r="N70" s="131" t="n">
        <v>30</v>
      </c>
    </row>
    <row r="71" s="117" customFormat="true" ht="28.5" hidden="false" customHeight="true" outlineLevel="0" collapsed="false">
      <c r="A71" s="109" t="s">
        <v>194</v>
      </c>
      <c r="B71" s="110"/>
      <c r="C71" s="111" t="s">
        <v>138</v>
      </c>
      <c r="D71" s="112" t="n">
        <v>13</v>
      </c>
      <c r="E71" s="113"/>
      <c r="F71" s="114"/>
      <c r="G71" s="114"/>
      <c r="H71" s="112"/>
      <c r="I71" s="115"/>
      <c r="J71" s="116" t="n">
        <f aca="false">J82+J86+J105+J100+J77</f>
        <v>948.5</v>
      </c>
      <c r="K71" s="116" t="n">
        <f aca="false">K82+K86+K105+K100+K77</f>
        <v>19.2</v>
      </c>
      <c r="L71" s="116" t="n">
        <f aca="false">L82+L86+L105+L100+L77</f>
        <v>967.7</v>
      </c>
      <c r="M71" s="116" t="n">
        <f aca="false">M82+M86+M105+M100+M77</f>
        <v>288.5</v>
      </c>
      <c r="N71" s="116" t="n">
        <f aca="false">N82+N86+N105+N100+N77</f>
        <v>188.5</v>
      </c>
    </row>
    <row r="72" s="117" customFormat="true" ht="64.5" hidden="true" customHeight="true" outlineLevel="0" collapsed="false">
      <c r="A72" s="109"/>
      <c r="B72" s="148"/>
      <c r="C72" s="111"/>
      <c r="D72" s="112"/>
      <c r="E72" s="113"/>
      <c r="F72" s="114"/>
      <c r="G72" s="114"/>
      <c r="H72" s="112"/>
      <c r="I72" s="115"/>
      <c r="J72" s="116"/>
      <c r="K72" s="116"/>
      <c r="L72" s="116"/>
      <c r="M72" s="116"/>
      <c r="N72" s="116"/>
    </row>
    <row r="73" s="117" customFormat="true" ht="28.5" hidden="true" customHeight="true" outlineLevel="0" collapsed="false">
      <c r="A73" s="109"/>
      <c r="B73" s="148"/>
      <c r="C73" s="111"/>
      <c r="D73" s="112"/>
      <c r="E73" s="113"/>
      <c r="F73" s="114"/>
      <c r="G73" s="114"/>
      <c r="H73" s="112"/>
      <c r="I73" s="115"/>
      <c r="J73" s="116"/>
      <c r="K73" s="116"/>
      <c r="L73" s="116"/>
      <c r="M73" s="116"/>
      <c r="N73" s="116"/>
    </row>
    <row r="74" s="117" customFormat="true" ht="28.5" hidden="true" customHeight="true" outlineLevel="0" collapsed="false">
      <c r="A74" s="151"/>
      <c r="B74" s="152"/>
      <c r="C74" s="153"/>
      <c r="D74" s="154"/>
      <c r="E74" s="155"/>
      <c r="F74" s="156"/>
      <c r="G74" s="156"/>
      <c r="H74" s="154"/>
      <c r="I74" s="157"/>
      <c r="J74" s="137"/>
      <c r="K74" s="137"/>
      <c r="L74" s="137"/>
      <c r="M74" s="137"/>
      <c r="N74" s="137"/>
    </row>
    <row r="75" s="117" customFormat="true" ht="28.5" hidden="true" customHeight="true" outlineLevel="0" collapsed="false">
      <c r="A75" s="151"/>
      <c r="B75" s="152"/>
      <c r="C75" s="153"/>
      <c r="D75" s="154"/>
      <c r="E75" s="155"/>
      <c r="F75" s="156"/>
      <c r="G75" s="156"/>
      <c r="H75" s="154"/>
      <c r="I75" s="157"/>
      <c r="J75" s="137"/>
      <c r="K75" s="137"/>
      <c r="L75" s="137"/>
      <c r="M75" s="137"/>
      <c r="N75" s="137"/>
    </row>
    <row r="76" s="117" customFormat="true" ht="28.5" hidden="true" customHeight="true" outlineLevel="0" collapsed="false">
      <c r="A76" s="151"/>
      <c r="B76" s="152"/>
      <c r="C76" s="153"/>
      <c r="D76" s="154"/>
      <c r="E76" s="155"/>
      <c r="F76" s="156"/>
      <c r="G76" s="156"/>
      <c r="H76" s="154"/>
      <c r="I76" s="157"/>
      <c r="J76" s="137"/>
      <c r="K76" s="137"/>
      <c r="L76" s="137"/>
      <c r="M76" s="137"/>
      <c r="N76" s="137"/>
    </row>
    <row r="77" s="117" customFormat="true" ht="64.5" hidden="false" customHeight="true" outlineLevel="0" collapsed="false">
      <c r="A77" s="158" t="s">
        <v>195</v>
      </c>
      <c r="B77" s="152"/>
      <c r="C77" s="111" t="s">
        <v>138</v>
      </c>
      <c r="D77" s="112" t="s">
        <v>169</v>
      </c>
      <c r="E77" s="113" t="s">
        <v>161</v>
      </c>
      <c r="F77" s="114" t="s">
        <v>144</v>
      </c>
      <c r="G77" s="114" t="s">
        <v>139</v>
      </c>
      <c r="H77" s="112" t="s">
        <v>145</v>
      </c>
      <c r="I77" s="115"/>
      <c r="J77" s="116" t="n">
        <f aca="false">J78</f>
        <v>600</v>
      </c>
      <c r="K77" s="116" t="n">
        <f aca="false">K78</f>
        <v>35.4</v>
      </c>
      <c r="L77" s="116" t="n">
        <f aca="false">L78</f>
        <v>635.4</v>
      </c>
      <c r="M77" s="116" t="n">
        <f aca="false">M78</f>
        <v>0</v>
      </c>
      <c r="N77" s="116" t="n">
        <f aca="false">N78</f>
        <v>0</v>
      </c>
    </row>
    <row r="78" s="117" customFormat="true" ht="28.5" hidden="false" customHeight="true" outlineLevel="0" collapsed="false">
      <c r="A78" s="158" t="s">
        <v>196</v>
      </c>
      <c r="B78" s="152"/>
      <c r="C78" s="111" t="s">
        <v>138</v>
      </c>
      <c r="D78" s="112" t="s">
        <v>169</v>
      </c>
      <c r="E78" s="113" t="s">
        <v>161</v>
      </c>
      <c r="F78" s="114" t="s">
        <v>155</v>
      </c>
      <c r="G78" s="114" t="s">
        <v>139</v>
      </c>
      <c r="H78" s="112" t="s">
        <v>145</v>
      </c>
      <c r="I78" s="115"/>
      <c r="J78" s="116" t="n">
        <f aca="false">J79</f>
        <v>600</v>
      </c>
      <c r="K78" s="116" t="n">
        <f aca="false">K79</f>
        <v>35.4</v>
      </c>
      <c r="L78" s="116" t="n">
        <f aca="false">L79</f>
        <v>635.4</v>
      </c>
      <c r="M78" s="116" t="n">
        <f aca="false">M79</f>
        <v>0</v>
      </c>
      <c r="N78" s="116" t="n">
        <f aca="false">N79</f>
        <v>0</v>
      </c>
    </row>
    <row r="79" s="117" customFormat="true" ht="28.5" hidden="false" customHeight="true" outlineLevel="0" collapsed="false">
      <c r="A79" s="159" t="s">
        <v>197</v>
      </c>
      <c r="B79" s="152"/>
      <c r="C79" s="153" t="s">
        <v>138</v>
      </c>
      <c r="D79" s="154" t="s">
        <v>169</v>
      </c>
      <c r="E79" s="155" t="s">
        <v>161</v>
      </c>
      <c r="F79" s="156" t="s">
        <v>155</v>
      </c>
      <c r="G79" s="156" t="s">
        <v>160</v>
      </c>
      <c r="H79" s="154" t="s">
        <v>145</v>
      </c>
      <c r="I79" s="157"/>
      <c r="J79" s="137" t="n">
        <f aca="false">J80</f>
        <v>600</v>
      </c>
      <c r="K79" s="137" t="n">
        <f aca="false">K80</f>
        <v>35.4</v>
      </c>
      <c r="L79" s="137" t="n">
        <f aca="false">L80</f>
        <v>635.4</v>
      </c>
      <c r="M79" s="137" t="n">
        <f aca="false">M80</f>
        <v>0</v>
      </c>
      <c r="N79" s="137" t="n">
        <f aca="false">N80</f>
        <v>0</v>
      </c>
    </row>
    <row r="80" s="117" customFormat="true" ht="28.5" hidden="false" customHeight="true" outlineLevel="0" collapsed="false">
      <c r="A80" s="159" t="s">
        <v>198</v>
      </c>
      <c r="B80" s="152"/>
      <c r="C80" s="153" t="s">
        <v>138</v>
      </c>
      <c r="D80" s="154" t="s">
        <v>169</v>
      </c>
      <c r="E80" s="155" t="s">
        <v>161</v>
      </c>
      <c r="F80" s="156" t="s">
        <v>155</v>
      </c>
      <c r="G80" s="156" t="s">
        <v>160</v>
      </c>
      <c r="H80" s="154" t="s">
        <v>199</v>
      </c>
      <c r="I80" s="157"/>
      <c r="J80" s="137" t="n">
        <f aca="false">J81</f>
        <v>600</v>
      </c>
      <c r="K80" s="137" t="n">
        <f aca="false">K81</f>
        <v>35.4</v>
      </c>
      <c r="L80" s="137" t="n">
        <f aca="false">L81</f>
        <v>635.4</v>
      </c>
      <c r="M80" s="137" t="n">
        <f aca="false">M81</f>
        <v>0</v>
      </c>
      <c r="N80" s="137" t="n">
        <f aca="false">N81</f>
        <v>0</v>
      </c>
    </row>
    <row r="81" s="117" customFormat="true" ht="36" hidden="false" customHeight="true" outlineLevel="0" collapsed="false">
      <c r="A81" s="151" t="s">
        <v>151</v>
      </c>
      <c r="B81" s="152"/>
      <c r="C81" s="153" t="s">
        <v>138</v>
      </c>
      <c r="D81" s="154" t="s">
        <v>169</v>
      </c>
      <c r="E81" s="155" t="s">
        <v>161</v>
      </c>
      <c r="F81" s="156" t="s">
        <v>155</v>
      </c>
      <c r="G81" s="156" t="s">
        <v>160</v>
      </c>
      <c r="H81" s="154" t="s">
        <v>199</v>
      </c>
      <c r="I81" s="157" t="s">
        <v>200</v>
      </c>
      <c r="J81" s="137" t="n">
        <v>600</v>
      </c>
      <c r="K81" s="137" t="n">
        <v>35.4</v>
      </c>
      <c r="L81" s="137" t="n">
        <f aca="false">J81+K81</f>
        <v>635.4</v>
      </c>
      <c r="M81" s="137" t="n">
        <v>0</v>
      </c>
      <c r="N81" s="137" t="n">
        <v>0</v>
      </c>
    </row>
    <row r="82" customFormat="false" ht="56.25" hidden="false" customHeight="false" outlineLevel="0" collapsed="false">
      <c r="A82" s="139" t="s">
        <v>201</v>
      </c>
      <c r="B82" s="140" t="n">
        <v>113</v>
      </c>
      <c r="C82" s="119" t="s">
        <v>138</v>
      </c>
      <c r="D82" s="120" t="n">
        <v>13</v>
      </c>
      <c r="E82" s="121" t="s">
        <v>165</v>
      </c>
      <c r="F82" s="122" t="s">
        <v>144</v>
      </c>
      <c r="G82" s="122" t="s">
        <v>139</v>
      </c>
      <c r="H82" s="120" t="s">
        <v>145</v>
      </c>
      <c r="I82" s="141"/>
      <c r="J82" s="124" t="n">
        <f aca="false">J83</f>
        <v>50</v>
      </c>
      <c r="K82" s="124" t="n">
        <f aca="false">K83</f>
        <v>-4.3</v>
      </c>
      <c r="L82" s="124" t="n">
        <f aca="false">L83</f>
        <v>45.7</v>
      </c>
      <c r="M82" s="124" t="n">
        <f aca="false">M83</f>
        <v>30</v>
      </c>
      <c r="N82" s="124" t="n">
        <f aca="false">N83</f>
        <v>30</v>
      </c>
    </row>
    <row r="83" customFormat="false" ht="37.5" hidden="false" customHeight="false" outlineLevel="0" collapsed="false">
      <c r="A83" s="139" t="s">
        <v>202</v>
      </c>
      <c r="B83" s="140" t="n">
        <v>113</v>
      </c>
      <c r="C83" s="119" t="s">
        <v>138</v>
      </c>
      <c r="D83" s="120" t="n">
        <v>13</v>
      </c>
      <c r="E83" s="121" t="s">
        <v>165</v>
      </c>
      <c r="F83" s="122" t="s">
        <v>144</v>
      </c>
      <c r="G83" s="122" t="s">
        <v>138</v>
      </c>
      <c r="H83" s="120" t="s">
        <v>145</v>
      </c>
      <c r="I83" s="141"/>
      <c r="J83" s="124" t="n">
        <f aca="false">J84</f>
        <v>50</v>
      </c>
      <c r="K83" s="124" t="n">
        <f aca="false">K84</f>
        <v>-4.3</v>
      </c>
      <c r="L83" s="124" t="n">
        <f aca="false">L84</f>
        <v>45.7</v>
      </c>
      <c r="M83" s="124" t="n">
        <f aca="false">M84</f>
        <v>30</v>
      </c>
      <c r="N83" s="124" t="n">
        <f aca="false">N84</f>
        <v>30</v>
      </c>
    </row>
    <row r="84" s="117" customFormat="true" ht="37.5" hidden="false" customHeight="false" outlineLevel="0" collapsed="false">
      <c r="A84" s="142" t="s">
        <v>203</v>
      </c>
      <c r="B84" s="143" t="n">
        <v>113</v>
      </c>
      <c r="C84" s="127" t="s">
        <v>138</v>
      </c>
      <c r="D84" s="128" t="n">
        <v>13</v>
      </c>
      <c r="E84" s="129" t="s">
        <v>165</v>
      </c>
      <c r="F84" s="130" t="s">
        <v>144</v>
      </c>
      <c r="G84" s="130" t="s">
        <v>138</v>
      </c>
      <c r="H84" s="128" t="s">
        <v>204</v>
      </c>
      <c r="I84" s="141"/>
      <c r="J84" s="131" t="n">
        <f aca="false">J85</f>
        <v>50</v>
      </c>
      <c r="K84" s="131" t="n">
        <f aca="false">K85</f>
        <v>-4.3</v>
      </c>
      <c r="L84" s="131" t="n">
        <f aca="false">L85</f>
        <v>45.7</v>
      </c>
      <c r="M84" s="131" t="n">
        <f aca="false">M85</f>
        <v>30</v>
      </c>
      <c r="N84" s="131" t="n">
        <f aca="false">N85</f>
        <v>30</v>
      </c>
    </row>
    <row r="85" customFormat="false" ht="37.5" hidden="false" customHeight="false" outlineLevel="0" collapsed="false">
      <c r="A85" s="22" t="s">
        <v>151</v>
      </c>
      <c r="B85" s="143" t="n">
        <v>113</v>
      </c>
      <c r="C85" s="127" t="s">
        <v>138</v>
      </c>
      <c r="D85" s="128" t="n">
        <v>13</v>
      </c>
      <c r="E85" s="129" t="s">
        <v>165</v>
      </c>
      <c r="F85" s="130" t="s">
        <v>144</v>
      </c>
      <c r="G85" s="130" t="s">
        <v>138</v>
      </c>
      <c r="H85" s="128" t="s">
        <v>204</v>
      </c>
      <c r="I85" s="132" t="n">
        <v>200</v>
      </c>
      <c r="J85" s="131" t="n">
        <v>50</v>
      </c>
      <c r="K85" s="137" t="n">
        <v>-4.3</v>
      </c>
      <c r="L85" s="131" t="n">
        <f aca="false">J85+K85</f>
        <v>45.7</v>
      </c>
      <c r="M85" s="131" t="n">
        <v>30</v>
      </c>
      <c r="N85" s="131" t="n">
        <v>30</v>
      </c>
    </row>
    <row r="86" customFormat="false" ht="83.25" hidden="false" customHeight="true" outlineLevel="0" collapsed="false">
      <c r="A86" s="139" t="s">
        <v>205</v>
      </c>
      <c r="B86" s="140" t="n">
        <v>113</v>
      </c>
      <c r="C86" s="119" t="s">
        <v>138</v>
      </c>
      <c r="D86" s="120" t="n">
        <v>13</v>
      </c>
      <c r="E86" s="121" t="s">
        <v>169</v>
      </c>
      <c r="F86" s="122" t="s">
        <v>144</v>
      </c>
      <c r="G86" s="122" t="s">
        <v>139</v>
      </c>
      <c r="H86" s="120" t="s">
        <v>145</v>
      </c>
      <c r="I86" s="144"/>
      <c r="J86" s="124" t="n">
        <f aca="false">J87+J90</f>
        <v>60</v>
      </c>
      <c r="K86" s="124" t="n">
        <f aca="false">K87+K90</f>
        <v>-11.9</v>
      </c>
      <c r="L86" s="124" t="n">
        <f aca="false">L87+L90</f>
        <v>48.1</v>
      </c>
      <c r="M86" s="124" t="n">
        <f aca="false">M87+M90</f>
        <v>40</v>
      </c>
      <c r="N86" s="124" t="n">
        <f aca="false">N87+N90</f>
        <v>40</v>
      </c>
    </row>
    <row r="87" s="117" customFormat="true" ht="37.5" hidden="false" customHeight="false" outlineLevel="0" collapsed="false">
      <c r="A87" s="139" t="s">
        <v>206</v>
      </c>
      <c r="B87" s="140" t="n">
        <v>113</v>
      </c>
      <c r="C87" s="119" t="s">
        <v>138</v>
      </c>
      <c r="D87" s="120" t="n">
        <v>13</v>
      </c>
      <c r="E87" s="121" t="s">
        <v>169</v>
      </c>
      <c r="F87" s="122" t="s">
        <v>144</v>
      </c>
      <c r="G87" s="122" t="s">
        <v>138</v>
      </c>
      <c r="H87" s="120" t="s">
        <v>145</v>
      </c>
      <c r="I87" s="144"/>
      <c r="J87" s="124" t="n">
        <f aca="false">J88</f>
        <v>5</v>
      </c>
      <c r="K87" s="124" t="n">
        <f aca="false">K88</f>
        <v>0</v>
      </c>
      <c r="L87" s="124" t="n">
        <f aca="false">L88</f>
        <v>5</v>
      </c>
      <c r="M87" s="124" t="n">
        <f aca="false">M88</f>
        <v>5</v>
      </c>
      <c r="N87" s="124" t="n">
        <f aca="false">N88</f>
        <v>5</v>
      </c>
    </row>
    <row r="88" customFormat="false" ht="37.5" hidden="false" customHeight="false" outlineLevel="0" collapsed="false">
      <c r="A88" s="22" t="s">
        <v>207</v>
      </c>
      <c r="B88" s="143" t="n">
        <v>113</v>
      </c>
      <c r="C88" s="127" t="s">
        <v>138</v>
      </c>
      <c r="D88" s="128" t="n">
        <v>13</v>
      </c>
      <c r="E88" s="129" t="s">
        <v>169</v>
      </c>
      <c r="F88" s="130" t="s">
        <v>144</v>
      </c>
      <c r="G88" s="130" t="s">
        <v>138</v>
      </c>
      <c r="H88" s="128" t="s">
        <v>208</v>
      </c>
      <c r="I88" s="141"/>
      <c r="J88" s="131" t="n">
        <f aca="false">J89</f>
        <v>5</v>
      </c>
      <c r="K88" s="131" t="n">
        <f aca="false">K89</f>
        <v>0</v>
      </c>
      <c r="L88" s="131" t="n">
        <f aca="false">L89</f>
        <v>5</v>
      </c>
      <c r="M88" s="131" t="n">
        <f aca="false">M89</f>
        <v>5</v>
      </c>
      <c r="N88" s="131" t="n">
        <f aca="false">N89</f>
        <v>5</v>
      </c>
    </row>
    <row r="89" customFormat="false" ht="37.5" hidden="false" customHeight="false" outlineLevel="0" collapsed="false">
      <c r="A89" s="125" t="s">
        <v>151</v>
      </c>
      <c r="B89" s="143" t="n">
        <v>113</v>
      </c>
      <c r="C89" s="127" t="s">
        <v>138</v>
      </c>
      <c r="D89" s="128" t="n">
        <v>13</v>
      </c>
      <c r="E89" s="129" t="s">
        <v>169</v>
      </c>
      <c r="F89" s="130" t="s">
        <v>144</v>
      </c>
      <c r="G89" s="130" t="s">
        <v>138</v>
      </c>
      <c r="H89" s="128" t="s">
        <v>208</v>
      </c>
      <c r="I89" s="132" t="n">
        <v>200</v>
      </c>
      <c r="J89" s="131" t="n">
        <v>5</v>
      </c>
      <c r="K89" s="131" t="n">
        <v>0</v>
      </c>
      <c r="L89" s="131" t="n">
        <f aca="false">J89+K89</f>
        <v>5</v>
      </c>
      <c r="M89" s="131" t="n">
        <v>5</v>
      </c>
      <c r="N89" s="131" t="n">
        <v>5</v>
      </c>
    </row>
    <row r="90" s="117" customFormat="true" ht="50.25" hidden="false" customHeight="true" outlineLevel="0" collapsed="false">
      <c r="A90" s="139" t="s">
        <v>209</v>
      </c>
      <c r="B90" s="134"/>
      <c r="C90" s="119" t="s">
        <v>138</v>
      </c>
      <c r="D90" s="120" t="n">
        <v>13</v>
      </c>
      <c r="E90" s="121" t="s">
        <v>169</v>
      </c>
      <c r="F90" s="122" t="s">
        <v>144</v>
      </c>
      <c r="G90" s="122" t="s">
        <v>160</v>
      </c>
      <c r="H90" s="120" t="s">
        <v>145</v>
      </c>
      <c r="I90" s="123"/>
      <c r="J90" s="124" t="n">
        <f aca="false">J91+J98</f>
        <v>55</v>
      </c>
      <c r="K90" s="124" t="n">
        <f aca="false">K91+K98</f>
        <v>-11.9</v>
      </c>
      <c r="L90" s="124" t="n">
        <f aca="false">L91+L98</f>
        <v>43.1</v>
      </c>
      <c r="M90" s="124" t="n">
        <f aca="false">M91+M98</f>
        <v>35</v>
      </c>
      <c r="N90" s="124" t="n">
        <f aca="false">N91+N98</f>
        <v>35</v>
      </c>
    </row>
    <row r="91" customFormat="false" ht="25.5" hidden="false" customHeight="true" outlineLevel="0" collapsed="false">
      <c r="A91" s="142" t="s">
        <v>210</v>
      </c>
      <c r="B91" s="145"/>
      <c r="C91" s="149" t="s">
        <v>138</v>
      </c>
      <c r="D91" s="150" t="n">
        <v>13</v>
      </c>
      <c r="E91" s="129" t="s">
        <v>169</v>
      </c>
      <c r="F91" s="130" t="s">
        <v>144</v>
      </c>
      <c r="G91" s="130" t="s">
        <v>160</v>
      </c>
      <c r="H91" s="128" t="s">
        <v>211</v>
      </c>
      <c r="I91" s="141"/>
      <c r="J91" s="131" t="n">
        <f aca="false">J92</f>
        <v>35</v>
      </c>
      <c r="K91" s="131" t="n">
        <f aca="false">K92</f>
        <v>-11.9</v>
      </c>
      <c r="L91" s="131" t="n">
        <f aca="false">L92</f>
        <v>23.1</v>
      </c>
      <c r="M91" s="131" t="n">
        <f aca="false">M92</f>
        <v>35</v>
      </c>
      <c r="N91" s="131" t="n">
        <f aca="false">N92</f>
        <v>35</v>
      </c>
    </row>
    <row r="92" s="117" customFormat="true" ht="37.5" hidden="false" customHeight="false" outlineLevel="0" collapsed="false">
      <c r="A92" s="146" t="s">
        <v>151</v>
      </c>
      <c r="B92" s="145"/>
      <c r="C92" s="149" t="s">
        <v>138</v>
      </c>
      <c r="D92" s="150" t="n">
        <v>13</v>
      </c>
      <c r="E92" s="129" t="s">
        <v>169</v>
      </c>
      <c r="F92" s="130" t="s">
        <v>144</v>
      </c>
      <c r="G92" s="130" t="s">
        <v>160</v>
      </c>
      <c r="H92" s="128" t="s">
        <v>211</v>
      </c>
      <c r="I92" s="132" t="n">
        <v>200</v>
      </c>
      <c r="J92" s="131" t="n">
        <v>35</v>
      </c>
      <c r="K92" s="137" t="n">
        <v>-11.9</v>
      </c>
      <c r="L92" s="131" t="n">
        <f aca="false">J92+K92</f>
        <v>23.1</v>
      </c>
      <c r="M92" s="131" t="n">
        <v>35</v>
      </c>
      <c r="N92" s="131" t="n">
        <v>35</v>
      </c>
    </row>
    <row r="93" s="117" customFormat="true" ht="37.5" hidden="true" customHeight="false" outlineLevel="0" collapsed="false">
      <c r="A93" s="118" t="s">
        <v>142</v>
      </c>
      <c r="B93" s="110"/>
      <c r="C93" s="119" t="s">
        <v>138</v>
      </c>
      <c r="D93" s="120" t="n">
        <v>13</v>
      </c>
      <c r="E93" s="121" t="s">
        <v>143</v>
      </c>
      <c r="F93" s="122" t="s">
        <v>144</v>
      </c>
      <c r="G93" s="122" t="s">
        <v>139</v>
      </c>
      <c r="H93" s="120" t="s">
        <v>145</v>
      </c>
      <c r="I93" s="123"/>
      <c r="J93" s="124"/>
      <c r="K93" s="124"/>
      <c r="L93" s="124"/>
      <c r="M93" s="124"/>
      <c r="N93" s="124"/>
    </row>
    <row r="94" s="117" customFormat="true" ht="37.5" hidden="true" customHeight="false" outlineLevel="0" collapsed="false">
      <c r="A94" s="118" t="s">
        <v>146</v>
      </c>
      <c r="B94" s="110"/>
      <c r="C94" s="119" t="s">
        <v>138</v>
      </c>
      <c r="D94" s="120" t="n">
        <v>13</v>
      </c>
      <c r="E94" s="121" t="s">
        <v>143</v>
      </c>
      <c r="F94" s="122" t="s">
        <v>147</v>
      </c>
      <c r="G94" s="122" t="s">
        <v>139</v>
      </c>
      <c r="H94" s="120" t="s">
        <v>145</v>
      </c>
      <c r="I94" s="123"/>
      <c r="J94" s="124"/>
      <c r="K94" s="124"/>
      <c r="L94" s="124"/>
      <c r="M94" s="124"/>
      <c r="N94" s="124"/>
    </row>
    <row r="95" s="117" customFormat="true" ht="18.75" hidden="true" customHeight="false" outlineLevel="0" collapsed="false">
      <c r="A95" s="118" t="s">
        <v>148</v>
      </c>
      <c r="B95" s="110"/>
      <c r="C95" s="119" t="s">
        <v>138</v>
      </c>
      <c r="D95" s="120" t="n">
        <v>13</v>
      </c>
      <c r="E95" s="121" t="s">
        <v>143</v>
      </c>
      <c r="F95" s="122" t="s">
        <v>147</v>
      </c>
      <c r="G95" s="122" t="s">
        <v>138</v>
      </c>
      <c r="H95" s="120" t="s">
        <v>145</v>
      </c>
      <c r="I95" s="123"/>
      <c r="J95" s="124"/>
      <c r="K95" s="124"/>
      <c r="L95" s="124"/>
      <c r="M95" s="124"/>
      <c r="N95" s="124"/>
    </row>
    <row r="96" customFormat="false" ht="75" hidden="true" customHeight="false" outlineLevel="0" collapsed="false">
      <c r="A96" s="135" t="s">
        <v>212</v>
      </c>
      <c r="B96" s="136"/>
      <c r="C96" s="127" t="s">
        <v>138</v>
      </c>
      <c r="D96" s="128" t="n">
        <v>13</v>
      </c>
      <c r="E96" s="129" t="s">
        <v>143</v>
      </c>
      <c r="F96" s="130" t="s">
        <v>147</v>
      </c>
      <c r="G96" s="130" t="s">
        <v>138</v>
      </c>
      <c r="H96" s="128" t="s">
        <v>213</v>
      </c>
      <c r="I96" s="132"/>
      <c r="J96" s="131"/>
      <c r="K96" s="131"/>
      <c r="L96" s="131"/>
      <c r="M96" s="131"/>
      <c r="N96" s="131"/>
    </row>
    <row r="97" customFormat="false" ht="37.5" hidden="true" customHeight="false" outlineLevel="0" collapsed="false">
      <c r="A97" s="125" t="s">
        <v>214</v>
      </c>
      <c r="B97" s="136"/>
      <c r="C97" s="127" t="s">
        <v>138</v>
      </c>
      <c r="D97" s="128" t="n">
        <v>13</v>
      </c>
      <c r="E97" s="129" t="s">
        <v>143</v>
      </c>
      <c r="F97" s="130" t="s">
        <v>147</v>
      </c>
      <c r="G97" s="130" t="s">
        <v>138</v>
      </c>
      <c r="H97" s="128" t="s">
        <v>213</v>
      </c>
      <c r="I97" s="132" t="n">
        <v>240</v>
      </c>
      <c r="J97" s="131"/>
      <c r="K97" s="131"/>
      <c r="L97" s="131"/>
      <c r="M97" s="131"/>
      <c r="N97" s="131"/>
    </row>
    <row r="98" customFormat="false" ht="37.5" hidden="false" customHeight="false" outlineLevel="0" collapsed="false">
      <c r="A98" s="125" t="s">
        <v>215</v>
      </c>
      <c r="B98" s="136"/>
      <c r="C98" s="127" t="s">
        <v>138</v>
      </c>
      <c r="D98" s="128" t="s">
        <v>169</v>
      </c>
      <c r="E98" s="129" t="s">
        <v>169</v>
      </c>
      <c r="F98" s="130" t="s">
        <v>144</v>
      </c>
      <c r="G98" s="130" t="s">
        <v>160</v>
      </c>
      <c r="H98" s="128" t="s">
        <v>216</v>
      </c>
      <c r="I98" s="132"/>
      <c r="J98" s="131" t="n">
        <f aca="false">J99</f>
        <v>20</v>
      </c>
      <c r="K98" s="131" t="n">
        <f aca="false">K99</f>
        <v>0</v>
      </c>
      <c r="L98" s="131" t="n">
        <f aca="false">L99</f>
        <v>20</v>
      </c>
      <c r="M98" s="131" t="n">
        <f aca="false">M99</f>
        <v>0</v>
      </c>
      <c r="N98" s="131" t="n">
        <f aca="false">N99</f>
        <v>0</v>
      </c>
    </row>
    <row r="99" customFormat="false" ht="37.5" hidden="false" customHeight="false" outlineLevel="0" collapsed="false">
      <c r="A99" s="125" t="s">
        <v>151</v>
      </c>
      <c r="B99" s="136"/>
      <c r="C99" s="127" t="s">
        <v>138</v>
      </c>
      <c r="D99" s="128" t="s">
        <v>169</v>
      </c>
      <c r="E99" s="129" t="s">
        <v>169</v>
      </c>
      <c r="F99" s="130" t="s">
        <v>144</v>
      </c>
      <c r="G99" s="130" t="s">
        <v>160</v>
      </c>
      <c r="H99" s="128" t="s">
        <v>216</v>
      </c>
      <c r="I99" s="132" t="n">
        <v>200</v>
      </c>
      <c r="J99" s="131" t="n">
        <v>20</v>
      </c>
      <c r="K99" s="137" t="n">
        <v>0</v>
      </c>
      <c r="L99" s="131" t="n">
        <f aca="false">J99+K99</f>
        <v>20</v>
      </c>
      <c r="M99" s="131" t="n">
        <v>0</v>
      </c>
      <c r="N99" s="131" t="n">
        <v>0</v>
      </c>
    </row>
    <row r="100" customFormat="false" ht="37.5" hidden="false" customHeight="false" outlineLevel="0" collapsed="false">
      <c r="A100" s="138" t="s">
        <v>217</v>
      </c>
      <c r="B100" s="134"/>
      <c r="C100" s="119" t="s">
        <v>138</v>
      </c>
      <c r="D100" s="120" t="s">
        <v>169</v>
      </c>
      <c r="E100" s="121" t="s">
        <v>143</v>
      </c>
      <c r="F100" s="122" t="s">
        <v>144</v>
      </c>
      <c r="G100" s="122" t="s">
        <v>139</v>
      </c>
      <c r="H100" s="120" t="s">
        <v>145</v>
      </c>
      <c r="I100" s="123"/>
      <c r="J100" s="124" t="n">
        <f aca="false">J101</f>
        <v>3.5</v>
      </c>
      <c r="K100" s="124" t="n">
        <f aca="false">K101</f>
        <v>0</v>
      </c>
      <c r="L100" s="124" t="n">
        <f aca="false">L101</f>
        <v>3.5</v>
      </c>
      <c r="M100" s="124" t="n">
        <f aca="false">M101</f>
        <v>3.5</v>
      </c>
      <c r="N100" s="124" t="n">
        <f aca="false">N101</f>
        <v>3.5</v>
      </c>
    </row>
    <row r="101" customFormat="false" ht="37.5" hidden="false" customHeight="false" outlineLevel="0" collapsed="false">
      <c r="A101" s="138" t="s">
        <v>146</v>
      </c>
      <c r="B101" s="134"/>
      <c r="C101" s="119" t="s">
        <v>138</v>
      </c>
      <c r="D101" s="120" t="s">
        <v>169</v>
      </c>
      <c r="E101" s="121" t="s">
        <v>143</v>
      </c>
      <c r="F101" s="122" t="s">
        <v>147</v>
      </c>
      <c r="G101" s="122" t="s">
        <v>139</v>
      </c>
      <c r="H101" s="120" t="s">
        <v>145</v>
      </c>
      <c r="I101" s="123"/>
      <c r="J101" s="124" t="n">
        <f aca="false">J102</f>
        <v>3.5</v>
      </c>
      <c r="K101" s="124" t="n">
        <f aca="false">K102</f>
        <v>0</v>
      </c>
      <c r="L101" s="124" t="n">
        <f aca="false">L102</f>
        <v>3.5</v>
      </c>
      <c r="M101" s="124" t="n">
        <f aca="false">M102</f>
        <v>3.5</v>
      </c>
      <c r="N101" s="124" t="n">
        <f aca="false">N102</f>
        <v>3.5</v>
      </c>
    </row>
    <row r="102" customFormat="false" ht="18.75" hidden="false" customHeight="false" outlineLevel="0" collapsed="false">
      <c r="A102" s="125" t="s">
        <v>148</v>
      </c>
      <c r="B102" s="136"/>
      <c r="C102" s="127" t="s">
        <v>138</v>
      </c>
      <c r="D102" s="128" t="s">
        <v>169</v>
      </c>
      <c r="E102" s="129" t="s">
        <v>143</v>
      </c>
      <c r="F102" s="130" t="s">
        <v>147</v>
      </c>
      <c r="G102" s="130" t="s">
        <v>138</v>
      </c>
      <c r="H102" s="128" t="s">
        <v>145</v>
      </c>
      <c r="I102" s="132"/>
      <c r="J102" s="131" t="n">
        <f aca="false">J103</f>
        <v>3.5</v>
      </c>
      <c r="K102" s="131" t="n">
        <f aca="false">K103</f>
        <v>0</v>
      </c>
      <c r="L102" s="131" t="n">
        <f aca="false">L103</f>
        <v>3.5</v>
      </c>
      <c r="M102" s="131" t="n">
        <f aca="false">M103</f>
        <v>3.5</v>
      </c>
      <c r="N102" s="131" t="n">
        <f aca="false">N103</f>
        <v>3.5</v>
      </c>
    </row>
    <row r="103" customFormat="false" ht="75" hidden="false" customHeight="false" outlineLevel="0" collapsed="false">
      <c r="A103" s="125" t="s">
        <v>212</v>
      </c>
      <c r="B103" s="136"/>
      <c r="C103" s="127" t="s">
        <v>138</v>
      </c>
      <c r="D103" s="128" t="s">
        <v>169</v>
      </c>
      <c r="E103" s="129" t="s">
        <v>143</v>
      </c>
      <c r="F103" s="130" t="s">
        <v>147</v>
      </c>
      <c r="G103" s="130" t="s">
        <v>138</v>
      </c>
      <c r="H103" s="128" t="s">
        <v>213</v>
      </c>
      <c r="I103" s="132"/>
      <c r="J103" s="131" t="n">
        <f aca="false">J104</f>
        <v>3.5</v>
      </c>
      <c r="K103" s="131" t="n">
        <f aca="false">K104</f>
        <v>0</v>
      </c>
      <c r="L103" s="131" t="n">
        <f aca="false">L104</f>
        <v>3.5</v>
      </c>
      <c r="M103" s="131" t="n">
        <f aca="false">M104</f>
        <v>3.5</v>
      </c>
      <c r="N103" s="131" t="n">
        <f aca="false">N104</f>
        <v>3.5</v>
      </c>
    </row>
    <row r="104" customFormat="false" ht="37.5" hidden="false" customHeight="false" outlineLevel="0" collapsed="false">
      <c r="A104" s="125" t="s">
        <v>151</v>
      </c>
      <c r="B104" s="136"/>
      <c r="C104" s="127" t="s">
        <v>138</v>
      </c>
      <c r="D104" s="128" t="s">
        <v>169</v>
      </c>
      <c r="E104" s="129" t="s">
        <v>143</v>
      </c>
      <c r="F104" s="130" t="s">
        <v>147</v>
      </c>
      <c r="G104" s="130" t="s">
        <v>138</v>
      </c>
      <c r="H104" s="128" t="s">
        <v>213</v>
      </c>
      <c r="I104" s="132" t="n">
        <v>200</v>
      </c>
      <c r="J104" s="131" t="n">
        <v>3.5</v>
      </c>
      <c r="K104" s="137" t="n">
        <v>0</v>
      </c>
      <c r="L104" s="131" t="n">
        <f aca="false">J104+K104</f>
        <v>3.5</v>
      </c>
      <c r="M104" s="131" t="n">
        <v>3.5</v>
      </c>
      <c r="N104" s="131" t="n">
        <v>3.5</v>
      </c>
    </row>
    <row r="105" s="117" customFormat="true" ht="45" hidden="false" customHeight="true" outlineLevel="0" collapsed="false">
      <c r="A105" s="138" t="s">
        <v>184</v>
      </c>
      <c r="B105" s="134"/>
      <c r="C105" s="119" t="s">
        <v>138</v>
      </c>
      <c r="D105" s="120" t="n">
        <v>13</v>
      </c>
      <c r="E105" s="121" t="s">
        <v>185</v>
      </c>
      <c r="F105" s="122" t="s">
        <v>144</v>
      </c>
      <c r="G105" s="122" t="s">
        <v>139</v>
      </c>
      <c r="H105" s="120" t="s">
        <v>145</v>
      </c>
      <c r="I105" s="132"/>
      <c r="J105" s="124" t="n">
        <f aca="false">J106</f>
        <v>235</v>
      </c>
      <c r="K105" s="124" t="n">
        <f aca="false">K106</f>
        <v>0</v>
      </c>
      <c r="L105" s="124" t="n">
        <f aca="false">L106</f>
        <v>235</v>
      </c>
      <c r="M105" s="124" t="n">
        <f aca="false">M106</f>
        <v>215</v>
      </c>
      <c r="N105" s="124" t="n">
        <f aca="false">N106</f>
        <v>115</v>
      </c>
    </row>
    <row r="106" s="117" customFormat="true" ht="24" hidden="false" customHeight="true" outlineLevel="0" collapsed="false">
      <c r="A106" s="138" t="s">
        <v>148</v>
      </c>
      <c r="B106" s="134"/>
      <c r="C106" s="119" t="s">
        <v>138</v>
      </c>
      <c r="D106" s="120" t="n">
        <v>13</v>
      </c>
      <c r="E106" s="121" t="s">
        <v>185</v>
      </c>
      <c r="F106" s="122" t="s">
        <v>186</v>
      </c>
      <c r="G106" s="122" t="s">
        <v>139</v>
      </c>
      <c r="H106" s="120" t="s">
        <v>145</v>
      </c>
      <c r="I106" s="132"/>
      <c r="J106" s="124" t="n">
        <f aca="false">J107</f>
        <v>235</v>
      </c>
      <c r="K106" s="124" t="n">
        <f aca="false">K107</f>
        <v>0</v>
      </c>
      <c r="L106" s="124" t="n">
        <f aca="false">L107</f>
        <v>235</v>
      </c>
      <c r="M106" s="124" t="n">
        <f aca="false">M107</f>
        <v>215</v>
      </c>
      <c r="N106" s="124" t="n">
        <f aca="false">N107</f>
        <v>115</v>
      </c>
    </row>
    <row r="107" s="117" customFormat="true" ht="18.75" hidden="false" customHeight="false" outlineLevel="0" collapsed="false">
      <c r="A107" s="138" t="s">
        <v>148</v>
      </c>
      <c r="B107" s="134"/>
      <c r="C107" s="119" t="s">
        <v>138</v>
      </c>
      <c r="D107" s="120" t="s">
        <v>169</v>
      </c>
      <c r="E107" s="121" t="s">
        <v>185</v>
      </c>
      <c r="F107" s="122" t="s">
        <v>186</v>
      </c>
      <c r="G107" s="122" t="s">
        <v>138</v>
      </c>
      <c r="H107" s="120" t="s">
        <v>145</v>
      </c>
      <c r="I107" s="123"/>
      <c r="J107" s="124" t="n">
        <f aca="false">J108</f>
        <v>235</v>
      </c>
      <c r="K107" s="124" t="n">
        <f aca="false">K108</f>
        <v>0</v>
      </c>
      <c r="L107" s="124" t="n">
        <f aca="false">L108</f>
        <v>235</v>
      </c>
      <c r="M107" s="124" t="n">
        <f aca="false">M108</f>
        <v>215</v>
      </c>
      <c r="N107" s="124" t="n">
        <f aca="false">N108</f>
        <v>115</v>
      </c>
    </row>
    <row r="108" customFormat="false" ht="37.5" hidden="false" customHeight="false" outlineLevel="0" collapsed="false">
      <c r="A108" s="125" t="s">
        <v>218</v>
      </c>
      <c r="B108" s="145"/>
      <c r="C108" s="129" t="s">
        <v>138</v>
      </c>
      <c r="D108" s="128" t="n">
        <v>13</v>
      </c>
      <c r="E108" s="129" t="s">
        <v>185</v>
      </c>
      <c r="F108" s="130" t="s">
        <v>186</v>
      </c>
      <c r="G108" s="130" t="s">
        <v>138</v>
      </c>
      <c r="H108" s="128" t="s">
        <v>219</v>
      </c>
      <c r="I108" s="132"/>
      <c r="J108" s="131" t="n">
        <f aca="false">J109+J110</f>
        <v>235</v>
      </c>
      <c r="K108" s="131" t="n">
        <f aca="false">K109+K110</f>
        <v>0</v>
      </c>
      <c r="L108" s="131" t="n">
        <f aca="false">L109+L110</f>
        <v>235</v>
      </c>
      <c r="M108" s="131" t="n">
        <f aca="false">M109+M110</f>
        <v>215</v>
      </c>
      <c r="N108" s="131" t="n">
        <f aca="false">N109+N110</f>
        <v>115</v>
      </c>
    </row>
    <row r="109" customFormat="false" ht="37.5" hidden="false" customHeight="false" outlineLevel="0" collapsed="false">
      <c r="A109" s="22" t="s">
        <v>151</v>
      </c>
      <c r="B109" s="145"/>
      <c r="C109" s="129" t="s">
        <v>138</v>
      </c>
      <c r="D109" s="128" t="n">
        <v>13</v>
      </c>
      <c r="E109" s="129" t="s">
        <v>185</v>
      </c>
      <c r="F109" s="130" t="s">
        <v>186</v>
      </c>
      <c r="G109" s="130" t="s">
        <v>138</v>
      </c>
      <c r="H109" s="128" t="s">
        <v>219</v>
      </c>
      <c r="I109" s="132" t="n">
        <v>200</v>
      </c>
      <c r="J109" s="131" t="n">
        <v>230</v>
      </c>
      <c r="K109" s="137" t="n">
        <v>0</v>
      </c>
      <c r="L109" s="131" t="n">
        <f aca="false">J109+K109</f>
        <v>230</v>
      </c>
      <c r="M109" s="131" t="n">
        <v>210</v>
      </c>
      <c r="N109" s="131" t="n">
        <v>110</v>
      </c>
    </row>
    <row r="110" customFormat="false" ht="48" hidden="false" customHeight="true" outlineLevel="0" collapsed="false">
      <c r="A110" s="125" t="s">
        <v>220</v>
      </c>
      <c r="B110" s="136"/>
      <c r="C110" s="127" t="s">
        <v>138</v>
      </c>
      <c r="D110" s="128" t="s">
        <v>169</v>
      </c>
      <c r="E110" s="129" t="s">
        <v>185</v>
      </c>
      <c r="F110" s="130" t="s">
        <v>186</v>
      </c>
      <c r="G110" s="130" t="s">
        <v>138</v>
      </c>
      <c r="H110" s="128" t="s">
        <v>219</v>
      </c>
      <c r="I110" s="132" t="n">
        <v>300</v>
      </c>
      <c r="J110" s="131" t="n">
        <v>5</v>
      </c>
      <c r="K110" s="131" t="n">
        <v>0</v>
      </c>
      <c r="L110" s="131" t="n">
        <f aca="false">J110+K110</f>
        <v>5</v>
      </c>
      <c r="M110" s="131" t="n">
        <v>5</v>
      </c>
      <c r="N110" s="131" t="n">
        <v>5</v>
      </c>
    </row>
    <row r="111" customFormat="false" ht="48" hidden="false" customHeight="true" outlineLevel="0" collapsed="false">
      <c r="A111" s="160" t="s">
        <v>221</v>
      </c>
      <c r="B111" s="161"/>
      <c r="C111" s="162" t="s">
        <v>160</v>
      </c>
      <c r="D111" s="163" t="s">
        <v>139</v>
      </c>
      <c r="E111" s="164"/>
      <c r="F111" s="165"/>
      <c r="G111" s="165"/>
      <c r="H111" s="163"/>
      <c r="I111" s="166"/>
      <c r="J111" s="167" t="n">
        <f aca="false">J112</f>
        <v>267.2</v>
      </c>
      <c r="K111" s="167" t="n">
        <f aca="false">K112</f>
        <v>17.4</v>
      </c>
      <c r="L111" s="167" t="n">
        <f aca="false">L112</f>
        <v>284.6</v>
      </c>
      <c r="M111" s="167" t="n">
        <f aca="false">M112</f>
        <v>271.6</v>
      </c>
      <c r="N111" s="167" t="n">
        <f aca="false">N112</f>
        <v>285.8</v>
      </c>
    </row>
    <row r="112" s="117" customFormat="true" ht="48" hidden="false" customHeight="true" outlineLevel="0" collapsed="false">
      <c r="A112" s="160" t="s">
        <v>222</v>
      </c>
      <c r="B112" s="161"/>
      <c r="C112" s="162" t="s">
        <v>160</v>
      </c>
      <c r="D112" s="163" t="s">
        <v>141</v>
      </c>
      <c r="E112" s="164" t="s">
        <v>139</v>
      </c>
      <c r="F112" s="165" t="s">
        <v>144</v>
      </c>
      <c r="G112" s="165" t="s">
        <v>139</v>
      </c>
      <c r="H112" s="163" t="s">
        <v>145</v>
      </c>
      <c r="I112" s="166"/>
      <c r="J112" s="167" t="n">
        <f aca="false">J113</f>
        <v>267.2</v>
      </c>
      <c r="K112" s="167" t="n">
        <f aca="false">K113</f>
        <v>17.4</v>
      </c>
      <c r="L112" s="167" t="n">
        <f aca="false">L113</f>
        <v>284.6</v>
      </c>
      <c r="M112" s="167" t="n">
        <f aca="false">M113</f>
        <v>271.6</v>
      </c>
      <c r="N112" s="167" t="n">
        <f aca="false">N113</f>
        <v>285.8</v>
      </c>
    </row>
    <row r="113" s="117" customFormat="true" ht="30.75" hidden="false" customHeight="true" outlineLevel="0" collapsed="false">
      <c r="A113" s="168" t="s">
        <v>148</v>
      </c>
      <c r="B113" s="169"/>
      <c r="C113" s="111" t="s">
        <v>160</v>
      </c>
      <c r="D113" s="112" t="s">
        <v>141</v>
      </c>
      <c r="E113" s="113" t="s">
        <v>185</v>
      </c>
      <c r="F113" s="114" t="s">
        <v>144</v>
      </c>
      <c r="G113" s="114" t="s">
        <v>139</v>
      </c>
      <c r="H113" s="112" t="s">
        <v>145</v>
      </c>
      <c r="I113" s="170"/>
      <c r="J113" s="116" t="n">
        <f aca="false">J114</f>
        <v>267.2</v>
      </c>
      <c r="K113" s="116" t="n">
        <f aca="false">K114</f>
        <v>17.4</v>
      </c>
      <c r="L113" s="116" t="n">
        <f aca="false">L114</f>
        <v>284.6</v>
      </c>
      <c r="M113" s="116" t="n">
        <f aca="false">M114</f>
        <v>271.6</v>
      </c>
      <c r="N113" s="116" t="n">
        <f aca="false">N114</f>
        <v>285.8</v>
      </c>
    </row>
    <row r="114" s="117" customFormat="true" ht="36.75" hidden="false" customHeight="true" outlineLevel="0" collapsed="false">
      <c r="A114" s="168" t="s">
        <v>148</v>
      </c>
      <c r="B114" s="169"/>
      <c r="C114" s="111" t="s">
        <v>160</v>
      </c>
      <c r="D114" s="112" t="s">
        <v>141</v>
      </c>
      <c r="E114" s="113" t="s">
        <v>185</v>
      </c>
      <c r="F114" s="114" t="s">
        <v>186</v>
      </c>
      <c r="G114" s="114" t="s">
        <v>139</v>
      </c>
      <c r="H114" s="112" t="s">
        <v>145</v>
      </c>
      <c r="I114" s="170"/>
      <c r="J114" s="116" t="n">
        <f aca="false">J115</f>
        <v>267.2</v>
      </c>
      <c r="K114" s="116" t="n">
        <f aca="false">K115</f>
        <v>17.4</v>
      </c>
      <c r="L114" s="116" t="n">
        <f aca="false">L115</f>
        <v>284.6</v>
      </c>
      <c r="M114" s="116" t="n">
        <f aca="false">M115</f>
        <v>271.6</v>
      </c>
      <c r="N114" s="116" t="n">
        <f aca="false">N115</f>
        <v>285.8</v>
      </c>
    </row>
    <row r="115" s="117" customFormat="true" ht="48" hidden="false" customHeight="true" outlineLevel="0" collapsed="false">
      <c r="A115" s="171" t="s">
        <v>223</v>
      </c>
      <c r="B115" s="172"/>
      <c r="C115" s="153" t="s">
        <v>160</v>
      </c>
      <c r="D115" s="154" t="s">
        <v>141</v>
      </c>
      <c r="E115" s="155" t="s">
        <v>185</v>
      </c>
      <c r="F115" s="156" t="s">
        <v>186</v>
      </c>
      <c r="G115" s="156" t="s">
        <v>138</v>
      </c>
      <c r="H115" s="154" t="s">
        <v>224</v>
      </c>
      <c r="I115" s="173"/>
      <c r="J115" s="137" t="n">
        <f aca="false">J116+J117</f>
        <v>267.2</v>
      </c>
      <c r="K115" s="137" t="n">
        <f aca="false">K116+K117</f>
        <v>17.4</v>
      </c>
      <c r="L115" s="137" t="n">
        <f aca="false">L116+L117</f>
        <v>284.6</v>
      </c>
      <c r="M115" s="137" t="n">
        <f aca="false">M116+M117</f>
        <v>271.6</v>
      </c>
      <c r="N115" s="137" t="n">
        <f aca="false">N116+N117</f>
        <v>285.8</v>
      </c>
    </row>
    <row r="116" customFormat="false" ht="48" hidden="false" customHeight="true" outlineLevel="0" collapsed="false">
      <c r="A116" s="125" t="s">
        <v>225</v>
      </c>
      <c r="B116" s="136"/>
      <c r="C116" s="127" t="s">
        <v>160</v>
      </c>
      <c r="D116" s="128" t="s">
        <v>141</v>
      </c>
      <c r="E116" s="129" t="s">
        <v>185</v>
      </c>
      <c r="F116" s="130" t="s">
        <v>186</v>
      </c>
      <c r="G116" s="130" t="s">
        <v>138</v>
      </c>
      <c r="H116" s="128" t="s">
        <v>224</v>
      </c>
      <c r="I116" s="132" t="n">
        <v>100</v>
      </c>
      <c r="J116" s="131" t="n">
        <v>264.8</v>
      </c>
      <c r="K116" s="137" t="n">
        <v>17.4</v>
      </c>
      <c r="L116" s="131" t="n">
        <f aca="false">J116+K116</f>
        <v>282.2</v>
      </c>
      <c r="M116" s="131" t="n">
        <v>271.6</v>
      </c>
      <c r="N116" s="131" t="n">
        <v>285.8</v>
      </c>
    </row>
    <row r="117" customFormat="false" ht="48" hidden="false" customHeight="true" outlineLevel="0" collapsed="false">
      <c r="A117" s="125" t="s">
        <v>151</v>
      </c>
      <c r="B117" s="136"/>
      <c r="C117" s="127" t="s">
        <v>160</v>
      </c>
      <c r="D117" s="128" t="s">
        <v>141</v>
      </c>
      <c r="E117" s="129" t="s">
        <v>185</v>
      </c>
      <c r="F117" s="130" t="s">
        <v>186</v>
      </c>
      <c r="G117" s="130" t="s">
        <v>160</v>
      </c>
      <c r="H117" s="128" t="s">
        <v>224</v>
      </c>
      <c r="I117" s="132" t="n">
        <v>200</v>
      </c>
      <c r="J117" s="131" t="n">
        <v>2.4</v>
      </c>
      <c r="K117" s="131" t="n">
        <v>0</v>
      </c>
      <c r="L117" s="131" t="n">
        <f aca="false">J117+K117</f>
        <v>2.4</v>
      </c>
      <c r="M117" s="131" t="n">
        <v>0</v>
      </c>
      <c r="N117" s="131" t="n">
        <v>0</v>
      </c>
    </row>
    <row r="118" s="117" customFormat="true" ht="37.5" hidden="false" customHeight="false" outlineLevel="0" collapsed="false">
      <c r="A118" s="160" t="s">
        <v>226</v>
      </c>
      <c r="B118" s="134"/>
      <c r="C118" s="162" t="s">
        <v>141</v>
      </c>
      <c r="D118" s="163" t="s">
        <v>139</v>
      </c>
      <c r="E118" s="164"/>
      <c r="F118" s="165"/>
      <c r="G118" s="165"/>
      <c r="H118" s="163"/>
      <c r="I118" s="174"/>
      <c r="J118" s="167" t="n">
        <f aca="false">J119+J136</f>
        <v>158.3</v>
      </c>
      <c r="K118" s="167" t="n">
        <f aca="false">K119+K136</f>
        <v>0</v>
      </c>
      <c r="L118" s="167" t="n">
        <f aca="false">L119+L136</f>
        <v>158.3</v>
      </c>
      <c r="M118" s="167" t="n">
        <f aca="false">M119+M136</f>
        <v>80</v>
      </c>
      <c r="N118" s="167" t="n">
        <f aca="false">N119+N136</f>
        <v>80</v>
      </c>
    </row>
    <row r="119" customFormat="false" ht="50.25" hidden="false" customHeight="true" outlineLevel="0" collapsed="false">
      <c r="A119" s="175" t="s">
        <v>227</v>
      </c>
      <c r="B119" s="176"/>
      <c r="C119" s="113" t="s">
        <v>141</v>
      </c>
      <c r="D119" s="112" t="s">
        <v>165</v>
      </c>
      <c r="E119" s="113" t="s">
        <v>139</v>
      </c>
      <c r="F119" s="114" t="s">
        <v>144</v>
      </c>
      <c r="G119" s="114" t="s">
        <v>139</v>
      </c>
      <c r="H119" s="112" t="s">
        <v>145</v>
      </c>
      <c r="I119" s="177"/>
      <c r="J119" s="116" t="n">
        <f aca="false">J131+J120</f>
        <v>69.6</v>
      </c>
      <c r="K119" s="116" t="n">
        <f aca="false">K131+K120</f>
        <v>0</v>
      </c>
      <c r="L119" s="116" t="n">
        <f aca="false">L131+L120</f>
        <v>69.6</v>
      </c>
      <c r="M119" s="116" t="n">
        <f aca="false">M131+M120</f>
        <v>50</v>
      </c>
      <c r="N119" s="116" t="n">
        <f aca="false">N131+N120</f>
        <v>50</v>
      </c>
    </row>
    <row r="120" customFormat="false" ht="74.25" hidden="false" customHeight="true" outlineLevel="0" collapsed="false">
      <c r="A120" s="175" t="s">
        <v>228</v>
      </c>
      <c r="B120" s="178"/>
      <c r="C120" s="113" t="s">
        <v>141</v>
      </c>
      <c r="D120" s="112" t="s">
        <v>165</v>
      </c>
      <c r="E120" s="113" t="s">
        <v>167</v>
      </c>
      <c r="F120" s="114" t="s">
        <v>144</v>
      </c>
      <c r="G120" s="114" t="s">
        <v>139</v>
      </c>
      <c r="H120" s="112" t="s">
        <v>145</v>
      </c>
      <c r="I120" s="177"/>
      <c r="J120" s="116" t="n">
        <f aca="false">J121+J125</f>
        <v>69.6</v>
      </c>
      <c r="K120" s="116" t="n">
        <f aca="false">K121+K125</f>
        <v>0</v>
      </c>
      <c r="L120" s="116" t="n">
        <f aca="false">L121+L125</f>
        <v>69.6</v>
      </c>
      <c r="M120" s="116" t="n">
        <f aca="false">M121+M125</f>
        <v>0</v>
      </c>
      <c r="N120" s="116" t="n">
        <f aca="false">N121+N125</f>
        <v>0</v>
      </c>
    </row>
    <row r="121" customFormat="false" ht="50.25" hidden="false" customHeight="true" outlineLevel="0" collapsed="false">
      <c r="A121" s="179" t="s">
        <v>229</v>
      </c>
      <c r="B121" s="178"/>
      <c r="C121" s="113" t="s">
        <v>141</v>
      </c>
      <c r="D121" s="112" t="s">
        <v>165</v>
      </c>
      <c r="E121" s="113" t="s">
        <v>167</v>
      </c>
      <c r="F121" s="114" t="s">
        <v>230</v>
      </c>
      <c r="G121" s="114" t="s">
        <v>139</v>
      </c>
      <c r="H121" s="112" t="s">
        <v>145</v>
      </c>
      <c r="I121" s="177"/>
      <c r="J121" s="116" t="n">
        <f aca="false">J122</f>
        <v>5</v>
      </c>
      <c r="K121" s="116" t="n">
        <f aca="false">K122</f>
        <v>0</v>
      </c>
      <c r="L121" s="116" t="n">
        <f aca="false">L122</f>
        <v>5</v>
      </c>
      <c r="M121" s="116" t="n">
        <f aca="false">M122</f>
        <v>0</v>
      </c>
      <c r="N121" s="116" t="n">
        <f aca="false">N122</f>
        <v>0</v>
      </c>
    </row>
    <row r="122" customFormat="false" ht="50.25" hidden="false" customHeight="true" outlineLevel="0" collapsed="false">
      <c r="A122" s="179" t="s">
        <v>231</v>
      </c>
      <c r="B122" s="178"/>
      <c r="C122" s="113" t="s">
        <v>141</v>
      </c>
      <c r="D122" s="112" t="s">
        <v>165</v>
      </c>
      <c r="E122" s="113" t="s">
        <v>167</v>
      </c>
      <c r="F122" s="114" t="s">
        <v>230</v>
      </c>
      <c r="G122" s="114" t="s">
        <v>138</v>
      </c>
      <c r="H122" s="112" t="s">
        <v>145</v>
      </c>
      <c r="I122" s="177"/>
      <c r="J122" s="116" t="n">
        <f aca="false">J123</f>
        <v>5</v>
      </c>
      <c r="K122" s="116" t="n">
        <f aca="false">K123</f>
        <v>0</v>
      </c>
      <c r="L122" s="116" t="n">
        <f aca="false">L123</f>
        <v>5</v>
      </c>
      <c r="M122" s="116" t="n">
        <f aca="false">M123</f>
        <v>0</v>
      </c>
      <c r="N122" s="116" t="n">
        <f aca="false">N123</f>
        <v>0</v>
      </c>
    </row>
    <row r="123" customFormat="false" ht="50.25" hidden="false" customHeight="true" outlineLevel="0" collapsed="false">
      <c r="A123" s="180" t="s">
        <v>232</v>
      </c>
      <c r="B123" s="181"/>
      <c r="C123" s="155" t="s">
        <v>141</v>
      </c>
      <c r="D123" s="154" t="s">
        <v>165</v>
      </c>
      <c r="E123" s="155" t="s">
        <v>167</v>
      </c>
      <c r="F123" s="156" t="s">
        <v>230</v>
      </c>
      <c r="G123" s="156" t="s">
        <v>138</v>
      </c>
      <c r="H123" s="154" t="s">
        <v>233</v>
      </c>
      <c r="I123" s="182"/>
      <c r="J123" s="137" t="n">
        <f aca="false">J124</f>
        <v>5</v>
      </c>
      <c r="K123" s="137" t="n">
        <f aca="false">K124</f>
        <v>0</v>
      </c>
      <c r="L123" s="137" t="n">
        <f aca="false">L124</f>
        <v>5</v>
      </c>
      <c r="M123" s="137" t="n">
        <f aca="false">M124</f>
        <v>0</v>
      </c>
      <c r="N123" s="137" t="n">
        <f aca="false">N124</f>
        <v>0</v>
      </c>
    </row>
    <row r="124" customFormat="false" ht="50.25" hidden="false" customHeight="true" outlineLevel="0" collapsed="false">
      <c r="A124" s="183" t="s">
        <v>151</v>
      </c>
      <c r="B124" s="181"/>
      <c r="C124" s="155" t="s">
        <v>141</v>
      </c>
      <c r="D124" s="154" t="s">
        <v>165</v>
      </c>
      <c r="E124" s="155" t="s">
        <v>167</v>
      </c>
      <c r="F124" s="156" t="s">
        <v>230</v>
      </c>
      <c r="G124" s="156" t="s">
        <v>138</v>
      </c>
      <c r="H124" s="154" t="s">
        <v>233</v>
      </c>
      <c r="I124" s="182" t="n">
        <v>200</v>
      </c>
      <c r="J124" s="137" t="n">
        <v>5</v>
      </c>
      <c r="K124" s="137" t="n">
        <v>0</v>
      </c>
      <c r="L124" s="137" t="n">
        <f aca="false">J124+K124</f>
        <v>5</v>
      </c>
      <c r="M124" s="137" t="n">
        <v>0</v>
      </c>
      <c r="N124" s="137" t="n">
        <v>0</v>
      </c>
    </row>
    <row r="125" customFormat="false" ht="78" hidden="false" customHeight="true" outlineLevel="0" collapsed="false">
      <c r="A125" s="179" t="s">
        <v>234</v>
      </c>
      <c r="B125" s="178"/>
      <c r="C125" s="113" t="s">
        <v>141</v>
      </c>
      <c r="D125" s="112" t="s">
        <v>165</v>
      </c>
      <c r="E125" s="113" t="s">
        <v>167</v>
      </c>
      <c r="F125" s="114" t="s">
        <v>155</v>
      </c>
      <c r="G125" s="114" t="s">
        <v>139</v>
      </c>
      <c r="H125" s="112" t="s">
        <v>145</v>
      </c>
      <c r="I125" s="177"/>
      <c r="J125" s="116" t="n">
        <f aca="false">J126</f>
        <v>64.6</v>
      </c>
      <c r="K125" s="116" t="n">
        <f aca="false">K126</f>
        <v>0</v>
      </c>
      <c r="L125" s="116" t="n">
        <f aca="false">L126</f>
        <v>64.6</v>
      </c>
      <c r="M125" s="116" t="n">
        <f aca="false">M126</f>
        <v>0</v>
      </c>
      <c r="N125" s="116" t="n">
        <f aca="false">N126</f>
        <v>0</v>
      </c>
    </row>
    <row r="126" customFormat="false" ht="50.25" hidden="false" customHeight="true" outlineLevel="0" collapsed="false">
      <c r="A126" s="179" t="s">
        <v>235</v>
      </c>
      <c r="B126" s="178"/>
      <c r="C126" s="113" t="s">
        <v>141</v>
      </c>
      <c r="D126" s="112" t="s">
        <v>165</v>
      </c>
      <c r="E126" s="113" t="s">
        <v>167</v>
      </c>
      <c r="F126" s="114" t="s">
        <v>155</v>
      </c>
      <c r="G126" s="114" t="s">
        <v>138</v>
      </c>
      <c r="H126" s="112" t="s">
        <v>145</v>
      </c>
      <c r="I126" s="177"/>
      <c r="J126" s="116" t="n">
        <f aca="false">J127+J129</f>
        <v>64.6</v>
      </c>
      <c r="K126" s="116" t="n">
        <f aca="false">K127+K129</f>
        <v>0</v>
      </c>
      <c r="L126" s="116" t="n">
        <f aca="false">L127+L129</f>
        <v>64.6</v>
      </c>
      <c r="M126" s="116" t="n">
        <f aca="false">M127+M129</f>
        <v>0</v>
      </c>
      <c r="N126" s="116" t="n">
        <f aca="false">N127+N129</f>
        <v>0</v>
      </c>
    </row>
    <row r="127" customFormat="false" ht="50.25" hidden="false" customHeight="true" outlineLevel="0" collapsed="false">
      <c r="A127" s="180" t="s">
        <v>236</v>
      </c>
      <c r="B127" s="181"/>
      <c r="C127" s="155" t="s">
        <v>141</v>
      </c>
      <c r="D127" s="154" t="s">
        <v>165</v>
      </c>
      <c r="E127" s="155" t="s">
        <v>167</v>
      </c>
      <c r="F127" s="156" t="s">
        <v>155</v>
      </c>
      <c r="G127" s="156" t="s">
        <v>237</v>
      </c>
      <c r="H127" s="154" t="s">
        <v>238</v>
      </c>
      <c r="I127" s="182"/>
      <c r="J127" s="137" t="n">
        <f aca="false">J128</f>
        <v>54.6</v>
      </c>
      <c r="K127" s="137" t="n">
        <f aca="false">K128</f>
        <v>0</v>
      </c>
      <c r="L127" s="137" t="n">
        <f aca="false">L128</f>
        <v>54.6</v>
      </c>
      <c r="M127" s="137" t="n">
        <f aca="false">M128</f>
        <v>0</v>
      </c>
      <c r="N127" s="137" t="n">
        <f aca="false">N128</f>
        <v>0</v>
      </c>
    </row>
    <row r="128" customFormat="false" ht="50.25" hidden="false" customHeight="true" outlineLevel="0" collapsed="false">
      <c r="A128" s="159" t="s">
        <v>151</v>
      </c>
      <c r="B128" s="181"/>
      <c r="C128" s="155" t="s">
        <v>141</v>
      </c>
      <c r="D128" s="154" t="s">
        <v>165</v>
      </c>
      <c r="E128" s="155" t="s">
        <v>167</v>
      </c>
      <c r="F128" s="156" t="s">
        <v>155</v>
      </c>
      <c r="G128" s="156" t="s">
        <v>138</v>
      </c>
      <c r="H128" s="154" t="s">
        <v>238</v>
      </c>
      <c r="I128" s="182" t="n">
        <v>200</v>
      </c>
      <c r="J128" s="137" t="n">
        <v>54.6</v>
      </c>
      <c r="K128" s="137" t="n">
        <v>0</v>
      </c>
      <c r="L128" s="137" t="n">
        <f aca="false">J128+K128</f>
        <v>54.6</v>
      </c>
      <c r="M128" s="137" t="n">
        <v>0</v>
      </c>
      <c r="N128" s="137" t="n">
        <v>0</v>
      </c>
    </row>
    <row r="129" customFormat="false" ht="33" hidden="false" customHeight="true" outlineLevel="0" collapsed="false">
      <c r="A129" s="159" t="s">
        <v>239</v>
      </c>
      <c r="B129" s="181"/>
      <c r="C129" s="155" t="s">
        <v>141</v>
      </c>
      <c r="D129" s="154" t="s">
        <v>165</v>
      </c>
      <c r="E129" s="155" t="s">
        <v>167</v>
      </c>
      <c r="F129" s="156" t="s">
        <v>155</v>
      </c>
      <c r="G129" s="156" t="s">
        <v>138</v>
      </c>
      <c r="H129" s="154" t="s">
        <v>240</v>
      </c>
      <c r="I129" s="182"/>
      <c r="J129" s="137" t="n">
        <f aca="false">J130</f>
        <v>10</v>
      </c>
      <c r="K129" s="137" t="n">
        <f aca="false">K130</f>
        <v>0</v>
      </c>
      <c r="L129" s="137" t="n">
        <f aca="false">L130</f>
        <v>10</v>
      </c>
      <c r="M129" s="137" t="n">
        <f aca="false">M130</f>
        <v>0</v>
      </c>
      <c r="N129" s="137" t="n">
        <f aca="false">N130</f>
        <v>0</v>
      </c>
    </row>
    <row r="130" customFormat="false" ht="41.25" hidden="false" customHeight="true" outlineLevel="0" collapsed="false">
      <c r="A130" s="159" t="s">
        <v>151</v>
      </c>
      <c r="B130" s="181"/>
      <c r="C130" s="155" t="s">
        <v>141</v>
      </c>
      <c r="D130" s="154" t="s">
        <v>165</v>
      </c>
      <c r="E130" s="155" t="s">
        <v>167</v>
      </c>
      <c r="F130" s="156" t="s">
        <v>155</v>
      </c>
      <c r="G130" s="156" t="s">
        <v>138</v>
      </c>
      <c r="H130" s="154" t="s">
        <v>240</v>
      </c>
      <c r="I130" s="182" t="n">
        <v>200</v>
      </c>
      <c r="J130" s="137" t="n">
        <v>10</v>
      </c>
      <c r="K130" s="137" t="n">
        <v>0</v>
      </c>
      <c r="L130" s="137" t="n">
        <f aca="false">J130+K130</f>
        <v>10</v>
      </c>
      <c r="M130" s="137" t="n">
        <v>0</v>
      </c>
      <c r="N130" s="137" t="n">
        <v>0</v>
      </c>
    </row>
    <row r="131" s="117" customFormat="true" ht="39" hidden="false" customHeight="true" outlineLevel="0" collapsed="false">
      <c r="A131" s="184" t="s">
        <v>241</v>
      </c>
      <c r="B131" s="134"/>
      <c r="C131" s="119" t="s">
        <v>141</v>
      </c>
      <c r="D131" s="120" t="s">
        <v>165</v>
      </c>
      <c r="E131" s="121" t="s">
        <v>185</v>
      </c>
      <c r="F131" s="122" t="s">
        <v>144</v>
      </c>
      <c r="G131" s="122" t="s">
        <v>139</v>
      </c>
      <c r="H131" s="120" t="s">
        <v>145</v>
      </c>
      <c r="I131" s="123"/>
      <c r="J131" s="124" t="n">
        <f aca="false">J132</f>
        <v>0</v>
      </c>
      <c r="K131" s="124" t="n">
        <f aca="false">K132</f>
        <v>0</v>
      </c>
      <c r="L131" s="124" t="n">
        <f aca="false">L132</f>
        <v>0</v>
      </c>
      <c r="M131" s="124" t="n">
        <f aca="false">M132</f>
        <v>50</v>
      </c>
      <c r="N131" s="124" t="n">
        <f aca="false">N132</f>
        <v>50</v>
      </c>
    </row>
    <row r="132" customFormat="false" ht="18.75" hidden="false" customHeight="false" outlineLevel="0" collapsed="false">
      <c r="A132" s="158" t="s">
        <v>148</v>
      </c>
      <c r="B132" s="176"/>
      <c r="C132" s="121" t="s">
        <v>141</v>
      </c>
      <c r="D132" s="120" t="s">
        <v>165</v>
      </c>
      <c r="E132" s="121" t="s">
        <v>185</v>
      </c>
      <c r="F132" s="122" t="s">
        <v>186</v>
      </c>
      <c r="G132" s="122" t="s">
        <v>139</v>
      </c>
      <c r="H132" s="120" t="s">
        <v>145</v>
      </c>
      <c r="I132" s="144"/>
      <c r="J132" s="124" t="n">
        <f aca="false">J133</f>
        <v>0</v>
      </c>
      <c r="K132" s="124" t="n">
        <f aca="false">K133</f>
        <v>0</v>
      </c>
      <c r="L132" s="124" t="n">
        <f aca="false">L133</f>
        <v>0</v>
      </c>
      <c r="M132" s="124" t="n">
        <f aca="false">M133</f>
        <v>50</v>
      </c>
      <c r="N132" s="124" t="n">
        <f aca="false">N133</f>
        <v>50</v>
      </c>
    </row>
    <row r="133" s="117" customFormat="true" ht="18.75" hidden="false" customHeight="false" outlineLevel="0" collapsed="false">
      <c r="A133" s="159" t="s">
        <v>242</v>
      </c>
      <c r="B133" s="145"/>
      <c r="C133" s="129" t="s">
        <v>141</v>
      </c>
      <c r="D133" s="128" t="s">
        <v>165</v>
      </c>
      <c r="E133" s="129" t="s">
        <v>185</v>
      </c>
      <c r="F133" s="130" t="s">
        <v>186</v>
      </c>
      <c r="G133" s="130" t="s">
        <v>138</v>
      </c>
      <c r="H133" s="128" t="s">
        <v>145</v>
      </c>
      <c r="I133" s="141"/>
      <c r="J133" s="131" t="n">
        <f aca="false">J134</f>
        <v>0</v>
      </c>
      <c r="K133" s="131" t="n">
        <f aca="false">K134</f>
        <v>0</v>
      </c>
      <c r="L133" s="131" t="n">
        <f aca="false">L134</f>
        <v>0</v>
      </c>
      <c r="M133" s="131" t="n">
        <f aca="false">M134</f>
        <v>50</v>
      </c>
      <c r="N133" s="131" t="n">
        <f aca="false">N134</f>
        <v>50</v>
      </c>
    </row>
    <row r="134" customFormat="false" ht="37.5" hidden="false" customHeight="false" outlineLevel="0" collapsed="false">
      <c r="A134" s="142" t="s">
        <v>243</v>
      </c>
      <c r="B134" s="145"/>
      <c r="C134" s="129" t="s">
        <v>141</v>
      </c>
      <c r="D134" s="128" t="s">
        <v>165</v>
      </c>
      <c r="E134" s="129" t="s">
        <v>185</v>
      </c>
      <c r="F134" s="130" t="s">
        <v>186</v>
      </c>
      <c r="G134" s="130" t="s">
        <v>138</v>
      </c>
      <c r="H134" s="128" t="s">
        <v>244</v>
      </c>
      <c r="I134" s="141"/>
      <c r="J134" s="131" t="n">
        <f aca="false">J135</f>
        <v>0</v>
      </c>
      <c r="K134" s="131" t="n">
        <f aca="false">K135</f>
        <v>0</v>
      </c>
      <c r="L134" s="131" t="n">
        <f aca="false">L135</f>
        <v>0</v>
      </c>
      <c r="M134" s="131" t="n">
        <f aca="false">M135</f>
        <v>50</v>
      </c>
      <c r="N134" s="131" t="n">
        <f aca="false">N135</f>
        <v>50</v>
      </c>
    </row>
    <row r="135" customFormat="false" ht="37.5" hidden="false" customHeight="false" outlineLevel="0" collapsed="false">
      <c r="A135" s="125" t="s">
        <v>151</v>
      </c>
      <c r="B135" s="145"/>
      <c r="C135" s="129" t="s">
        <v>141</v>
      </c>
      <c r="D135" s="128" t="s">
        <v>165</v>
      </c>
      <c r="E135" s="129" t="s">
        <v>185</v>
      </c>
      <c r="F135" s="130" t="s">
        <v>186</v>
      </c>
      <c r="G135" s="130" t="s">
        <v>138</v>
      </c>
      <c r="H135" s="128" t="s">
        <v>244</v>
      </c>
      <c r="I135" s="132" t="n">
        <v>200</v>
      </c>
      <c r="J135" s="131" t="n">
        <v>0</v>
      </c>
      <c r="K135" s="137" t="n">
        <v>0</v>
      </c>
      <c r="L135" s="131" t="n">
        <f aca="false">J135+K135</f>
        <v>0</v>
      </c>
      <c r="M135" s="131" t="n">
        <v>50</v>
      </c>
      <c r="N135" s="131" t="n">
        <v>50</v>
      </c>
    </row>
    <row r="136" s="117" customFormat="true" ht="30" hidden="false" customHeight="true" outlineLevel="0" collapsed="false">
      <c r="A136" s="185" t="s">
        <v>245</v>
      </c>
      <c r="B136" s="176"/>
      <c r="C136" s="186" t="s">
        <v>141</v>
      </c>
      <c r="D136" s="187" t="n">
        <v>10</v>
      </c>
      <c r="E136" s="113"/>
      <c r="F136" s="114"/>
      <c r="G136" s="114"/>
      <c r="H136" s="112"/>
      <c r="I136" s="170"/>
      <c r="J136" s="116" t="n">
        <f aca="false">J142+J137</f>
        <v>88.7</v>
      </c>
      <c r="K136" s="116" t="n">
        <f aca="false">K142+K137</f>
        <v>0</v>
      </c>
      <c r="L136" s="116" t="n">
        <f aca="false">L142+L137</f>
        <v>88.7</v>
      </c>
      <c r="M136" s="116" t="n">
        <f aca="false">M142+M137</f>
        <v>30</v>
      </c>
      <c r="N136" s="116" t="n">
        <f aca="false">N142+N137</f>
        <v>30</v>
      </c>
    </row>
    <row r="137" s="117" customFormat="true" ht="69" hidden="false" customHeight="true" outlineLevel="0" collapsed="false">
      <c r="A137" s="179" t="s">
        <v>228</v>
      </c>
      <c r="B137" s="178"/>
      <c r="C137" s="113" t="s">
        <v>141</v>
      </c>
      <c r="D137" s="112" t="n">
        <v>10</v>
      </c>
      <c r="E137" s="113" t="s">
        <v>167</v>
      </c>
      <c r="F137" s="114" t="s">
        <v>144</v>
      </c>
      <c r="G137" s="114" t="s">
        <v>139</v>
      </c>
      <c r="H137" s="112" t="s">
        <v>145</v>
      </c>
      <c r="I137" s="170"/>
      <c r="J137" s="116" t="n">
        <f aca="false">J138</f>
        <v>88.7</v>
      </c>
      <c r="K137" s="116" t="n">
        <f aca="false">K138</f>
        <v>0</v>
      </c>
      <c r="L137" s="116" t="n">
        <f aca="false">L138</f>
        <v>88.7</v>
      </c>
      <c r="M137" s="116" t="n">
        <f aca="false">M138</f>
        <v>0</v>
      </c>
      <c r="N137" s="116" t="n">
        <f aca="false">N138</f>
        <v>0</v>
      </c>
    </row>
    <row r="138" s="117" customFormat="true" ht="36" hidden="false" customHeight="true" outlineLevel="0" collapsed="false">
      <c r="A138" s="179" t="s">
        <v>246</v>
      </c>
      <c r="B138" s="178"/>
      <c r="C138" s="113" t="s">
        <v>141</v>
      </c>
      <c r="D138" s="112" t="s">
        <v>166</v>
      </c>
      <c r="E138" s="113" t="s">
        <v>167</v>
      </c>
      <c r="F138" s="114" t="s">
        <v>147</v>
      </c>
      <c r="G138" s="114" t="s">
        <v>139</v>
      </c>
      <c r="H138" s="112" t="s">
        <v>145</v>
      </c>
      <c r="I138" s="170"/>
      <c r="J138" s="116" t="n">
        <f aca="false">J139</f>
        <v>88.7</v>
      </c>
      <c r="K138" s="116" t="n">
        <f aca="false">K139</f>
        <v>0</v>
      </c>
      <c r="L138" s="116" t="n">
        <f aca="false">L139</f>
        <v>88.7</v>
      </c>
      <c r="M138" s="116" t="n">
        <f aca="false">M139</f>
        <v>0</v>
      </c>
      <c r="N138" s="116" t="n">
        <f aca="false">N139</f>
        <v>0</v>
      </c>
    </row>
    <row r="139" s="117" customFormat="true" ht="37.5" hidden="false" customHeight="true" outlineLevel="0" collapsed="false">
      <c r="A139" s="179" t="s">
        <v>247</v>
      </c>
      <c r="B139" s="178"/>
      <c r="C139" s="113" t="s">
        <v>141</v>
      </c>
      <c r="D139" s="112" t="s">
        <v>166</v>
      </c>
      <c r="E139" s="113" t="s">
        <v>167</v>
      </c>
      <c r="F139" s="114" t="s">
        <v>147</v>
      </c>
      <c r="G139" s="114" t="s">
        <v>138</v>
      </c>
      <c r="H139" s="112" t="s">
        <v>145</v>
      </c>
      <c r="I139" s="170"/>
      <c r="J139" s="116" t="n">
        <f aca="false">J140</f>
        <v>88.7</v>
      </c>
      <c r="K139" s="116" t="n">
        <f aca="false">K140</f>
        <v>0</v>
      </c>
      <c r="L139" s="116" t="n">
        <f aca="false">L140</f>
        <v>88.7</v>
      </c>
      <c r="M139" s="116" t="n">
        <f aca="false">M140</f>
        <v>0</v>
      </c>
      <c r="N139" s="116" t="n">
        <f aca="false">N140</f>
        <v>0</v>
      </c>
    </row>
    <row r="140" customFormat="false" ht="30" hidden="false" customHeight="true" outlineLevel="0" collapsed="false">
      <c r="A140" s="180" t="s">
        <v>248</v>
      </c>
      <c r="B140" s="181"/>
      <c r="C140" s="155" t="s">
        <v>141</v>
      </c>
      <c r="D140" s="154" t="s">
        <v>166</v>
      </c>
      <c r="E140" s="155" t="s">
        <v>167</v>
      </c>
      <c r="F140" s="156" t="s">
        <v>147</v>
      </c>
      <c r="G140" s="156" t="s">
        <v>138</v>
      </c>
      <c r="H140" s="154" t="s">
        <v>249</v>
      </c>
      <c r="I140" s="173"/>
      <c r="J140" s="137" t="n">
        <f aca="false">J141</f>
        <v>88.7</v>
      </c>
      <c r="K140" s="137" t="n">
        <f aca="false">K141</f>
        <v>0</v>
      </c>
      <c r="L140" s="137" t="n">
        <f aca="false">L141</f>
        <v>88.7</v>
      </c>
      <c r="M140" s="137" t="n">
        <f aca="false">M141</f>
        <v>0</v>
      </c>
      <c r="N140" s="137" t="n">
        <f aca="false">N141</f>
        <v>0</v>
      </c>
    </row>
    <row r="141" customFormat="false" ht="30" hidden="false" customHeight="true" outlineLevel="0" collapsed="false">
      <c r="A141" s="180" t="s">
        <v>151</v>
      </c>
      <c r="B141" s="181"/>
      <c r="C141" s="155" t="s">
        <v>141</v>
      </c>
      <c r="D141" s="154" t="s">
        <v>166</v>
      </c>
      <c r="E141" s="155" t="s">
        <v>167</v>
      </c>
      <c r="F141" s="156" t="s">
        <v>147</v>
      </c>
      <c r="G141" s="156" t="s">
        <v>138</v>
      </c>
      <c r="H141" s="154" t="s">
        <v>249</v>
      </c>
      <c r="I141" s="173" t="n">
        <v>200</v>
      </c>
      <c r="J141" s="137" t="n">
        <v>88.7</v>
      </c>
      <c r="K141" s="137" t="n">
        <v>0</v>
      </c>
      <c r="L141" s="137" t="n">
        <f aca="false">J141+K141</f>
        <v>88.7</v>
      </c>
      <c r="M141" s="137" t="n">
        <v>0</v>
      </c>
      <c r="N141" s="137" t="n">
        <v>0</v>
      </c>
    </row>
    <row r="142" s="117" customFormat="true" ht="41.25" hidden="false" customHeight="true" outlineLevel="0" collapsed="false">
      <c r="A142" s="184" t="s">
        <v>241</v>
      </c>
      <c r="B142" s="134"/>
      <c r="C142" s="119" t="s">
        <v>141</v>
      </c>
      <c r="D142" s="120" t="s">
        <v>166</v>
      </c>
      <c r="E142" s="121" t="s">
        <v>185</v>
      </c>
      <c r="F142" s="122" t="s">
        <v>144</v>
      </c>
      <c r="G142" s="122" t="s">
        <v>139</v>
      </c>
      <c r="H142" s="120" t="s">
        <v>145</v>
      </c>
      <c r="I142" s="123"/>
      <c r="J142" s="124" t="n">
        <f aca="false">J143</f>
        <v>0</v>
      </c>
      <c r="K142" s="124" t="n">
        <f aca="false">K143</f>
        <v>0</v>
      </c>
      <c r="L142" s="124" t="n">
        <f aca="false">L143</f>
        <v>0</v>
      </c>
      <c r="M142" s="124" t="n">
        <f aca="false">M143</f>
        <v>30</v>
      </c>
      <c r="N142" s="124" t="n">
        <f aca="false">N143</f>
        <v>30</v>
      </c>
    </row>
    <row r="143" customFormat="false" ht="18.75" hidden="false" customHeight="false" outlineLevel="0" collapsed="false">
      <c r="A143" s="158" t="s">
        <v>148</v>
      </c>
      <c r="B143" s="176"/>
      <c r="C143" s="121" t="s">
        <v>141</v>
      </c>
      <c r="D143" s="120" t="s">
        <v>166</v>
      </c>
      <c r="E143" s="121" t="s">
        <v>185</v>
      </c>
      <c r="F143" s="122" t="s">
        <v>186</v>
      </c>
      <c r="G143" s="122" t="s">
        <v>139</v>
      </c>
      <c r="H143" s="120" t="s">
        <v>145</v>
      </c>
      <c r="I143" s="144"/>
      <c r="J143" s="124" t="n">
        <f aca="false">J144</f>
        <v>0</v>
      </c>
      <c r="K143" s="124" t="n">
        <f aca="false">K144</f>
        <v>0</v>
      </c>
      <c r="L143" s="124" t="n">
        <f aca="false">L144</f>
        <v>0</v>
      </c>
      <c r="M143" s="124" t="n">
        <f aca="false">M144</f>
        <v>30</v>
      </c>
      <c r="N143" s="124" t="n">
        <f aca="false">N144</f>
        <v>30</v>
      </c>
    </row>
    <row r="144" s="117" customFormat="true" ht="18.75" hidden="false" customHeight="false" outlineLevel="0" collapsed="false">
      <c r="A144" s="159" t="s">
        <v>242</v>
      </c>
      <c r="B144" s="176"/>
      <c r="C144" s="129" t="s">
        <v>141</v>
      </c>
      <c r="D144" s="128" t="s">
        <v>166</v>
      </c>
      <c r="E144" s="129" t="s">
        <v>185</v>
      </c>
      <c r="F144" s="130" t="s">
        <v>186</v>
      </c>
      <c r="G144" s="130" t="s">
        <v>138</v>
      </c>
      <c r="H144" s="128" t="s">
        <v>145</v>
      </c>
      <c r="I144" s="132"/>
      <c r="J144" s="131" t="n">
        <f aca="false">J145</f>
        <v>0</v>
      </c>
      <c r="K144" s="131" t="n">
        <f aca="false">K145</f>
        <v>0</v>
      </c>
      <c r="L144" s="131" t="n">
        <f aca="false">L145</f>
        <v>0</v>
      </c>
      <c r="M144" s="131" t="n">
        <f aca="false">M145</f>
        <v>30</v>
      </c>
      <c r="N144" s="131" t="n">
        <f aca="false">N145</f>
        <v>30</v>
      </c>
    </row>
    <row r="145" customFormat="false" ht="18.75" hidden="false" customHeight="false" outlineLevel="0" collapsed="false">
      <c r="A145" s="142" t="s">
        <v>250</v>
      </c>
      <c r="B145" s="145"/>
      <c r="C145" s="129" t="s">
        <v>141</v>
      </c>
      <c r="D145" s="128" t="s">
        <v>166</v>
      </c>
      <c r="E145" s="129" t="s">
        <v>185</v>
      </c>
      <c r="F145" s="130" t="s">
        <v>186</v>
      </c>
      <c r="G145" s="130" t="s">
        <v>138</v>
      </c>
      <c r="H145" s="128" t="s">
        <v>251</v>
      </c>
      <c r="I145" s="141"/>
      <c r="J145" s="131" t="n">
        <f aca="false">J146</f>
        <v>0</v>
      </c>
      <c r="K145" s="131" t="n">
        <f aca="false">K146</f>
        <v>0</v>
      </c>
      <c r="L145" s="131" t="n">
        <f aca="false">L146</f>
        <v>0</v>
      </c>
      <c r="M145" s="131" t="n">
        <f aca="false">M146</f>
        <v>30</v>
      </c>
      <c r="N145" s="131" t="n">
        <f aca="false">N146</f>
        <v>30</v>
      </c>
    </row>
    <row r="146" customFormat="false" ht="37.5" hidden="false" customHeight="false" outlineLevel="0" collapsed="false">
      <c r="A146" s="125" t="s">
        <v>151</v>
      </c>
      <c r="B146" s="145"/>
      <c r="C146" s="129" t="s">
        <v>141</v>
      </c>
      <c r="D146" s="128" t="s">
        <v>166</v>
      </c>
      <c r="E146" s="129" t="s">
        <v>185</v>
      </c>
      <c r="F146" s="130" t="s">
        <v>186</v>
      </c>
      <c r="G146" s="130" t="s">
        <v>138</v>
      </c>
      <c r="H146" s="128" t="s">
        <v>251</v>
      </c>
      <c r="I146" s="132" t="n">
        <v>200</v>
      </c>
      <c r="J146" s="131" t="n">
        <v>0</v>
      </c>
      <c r="K146" s="137" t="n">
        <v>0</v>
      </c>
      <c r="L146" s="131" t="n">
        <f aca="false">J146+K146</f>
        <v>0</v>
      </c>
      <c r="M146" s="131" t="n">
        <v>30</v>
      </c>
      <c r="N146" s="131" t="n">
        <v>30</v>
      </c>
    </row>
    <row r="147" customFormat="false" ht="27.75" hidden="false" customHeight="true" outlineLevel="0" collapsed="false">
      <c r="A147" s="160" t="s">
        <v>252</v>
      </c>
      <c r="B147" s="176"/>
      <c r="C147" s="164" t="s">
        <v>153</v>
      </c>
      <c r="D147" s="163" t="s">
        <v>139</v>
      </c>
      <c r="E147" s="188"/>
      <c r="F147" s="189"/>
      <c r="G147" s="189"/>
      <c r="H147" s="190"/>
      <c r="I147" s="191"/>
      <c r="J147" s="167" t="n">
        <f aca="false">J148+J174</f>
        <v>7214.2</v>
      </c>
      <c r="K147" s="167" t="n">
        <f aca="false">K148+K174</f>
        <v>-20</v>
      </c>
      <c r="L147" s="167" t="n">
        <f aca="false">L148+L174</f>
        <v>7194.2</v>
      </c>
      <c r="M147" s="167" t="n">
        <f aca="false">M148+M174</f>
        <v>2892.7</v>
      </c>
      <c r="N147" s="167" t="n">
        <f aca="false">N148+N174</f>
        <v>2934.1</v>
      </c>
    </row>
    <row r="148" customFormat="false" ht="27.75" hidden="false" customHeight="true" outlineLevel="0" collapsed="false">
      <c r="A148" s="175" t="s">
        <v>253</v>
      </c>
      <c r="B148" s="176"/>
      <c r="C148" s="113" t="s">
        <v>153</v>
      </c>
      <c r="D148" s="112" t="s">
        <v>165</v>
      </c>
      <c r="E148" s="113"/>
      <c r="F148" s="114"/>
      <c r="G148" s="114"/>
      <c r="H148" s="112"/>
      <c r="I148" s="177"/>
      <c r="J148" s="116" t="n">
        <f aca="false">J149+J153+J159</f>
        <v>7034.2</v>
      </c>
      <c r="K148" s="116" t="n">
        <f aca="false">K149+K153+K159</f>
        <v>-1.13797860024079E-014</v>
      </c>
      <c r="L148" s="116" t="n">
        <f aca="false">L149+L153+L159</f>
        <v>7034.2</v>
      </c>
      <c r="M148" s="116" t="n">
        <f aca="false">M149+M153+M159</f>
        <v>2622.7</v>
      </c>
      <c r="N148" s="116" t="n">
        <f aca="false">N149+N153+N159</f>
        <v>2659.1</v>
      </c>
    </row>
    <row r="149" s="117" customFormat="true" ht="75" hidden="false" customHeight="false" outlineLevel="0" collapsed="false">
      <c r="A149" s="139" t="s">
        <v>254</v>
      </c>
      <c r="B149" s="176"/>
      <c r="C149" s="121" t="s">
        <v>153</v>
      </c>
      <c r="D149" s="120" t="s">
        <v>165</v>
      </c>
      <c r="E149" s="121" t="s">
        <v>164</v>
      </c>
      <c r="F149" s="122" t="s">
        <v>144</v>
      </c>
      <c r="G149" s="122" t="s">
        <v>139</v>
      </c>
      <c r="H149" s="120" t="s">
        <v>145</v>
      </c>
      <c r="I149" s="144"/>
      <c r="J149" s="124" t="n">
        <f aca="false">J150</f>
        <v>1130.9</v>
      </c>
      <c r="K149" s="124" t="n">
        <f aca="false">K150</f>
        <v>0</v>
      </c>
      <c r="L149" s="124" t="n">
        <f aca="false">L150</f>
        <v>1130.9</v>
      </c>
      <c r="M149" s="124" t="n">
        <f aca="false">M150</f>
        <v>1150.1</v>
      </c>
      <c r="N149" s="124" t="n">
        <f aca="false">N150</f>
        <v>1172</v>
      </c>
    </row>
    <row r="150" s="117" customFormat="true" ht="37.5" hidden="false" customHeight="false" outlineLevel="0" collapsed="false">
      <c r="A150" s="139" t="s">
        <v>255</v>
      </c>
      <c r="B150" s="176"/>
      <c r="C150" s="121" t="s">
        <v>153</v>
      </c>
      <c r="D150" s="120" t="s">
        <v>165</v>
      </c>
      <c r="E150" s="121" t="s">
        <v>164</v>
      </c>
      <c r="F150" s="122" t="s">
        <v>144</v>
      </c>
      <c r="G150" s="122" t="s">
        <v>138</v>
      </c>
      <c r="H150" s="120" t="s">
        <v>145</v>
      </c>
      <c r="I150" s="144"/>
      <c r="J150" s="124" t="n">
        <f aca="false">J151</f>
        <v>1130.9</v>
      </c>
      <c r="K150" s="124" t="n">
        <f aca="false">K151</f>
        <v>0</v>
      </c>
      <c r="L150" s="124" t="n">
        <f aca="false">L151</f>
        <v>1130.9</v>
      </c>
      <c r="M150" s="124" t="n">
        <f aca="false">M151</f>
        <v>1150.1</v>
      </c>
      <c r="N150" s="124" t="n">
        <f aca="false">N151</f>
        <v>1172</v>
      </c>
    </row>
    <row r="151" s="117" customFormat="true" ht="81.75" hidden="false" customHeight="true" outlineLevel="0" collapsed="false">
      <c r="A151" s="142" t="s">
        <v>256</v>
      </c>
      <c r="B151" s="145"/>
      <c r="C151" s="129" t="s">
        <v>153</v>
      </c>
      <c r="D151" s="128" t="s">
        <v>165</v>
      </c>
      <c r="E151" s="129" t="s">
        <v>164</v>
      </c>
      <c r="F151" s="130" t="s">
        <v>144</v>
      </c>
      <c r="G151" s="130" t="s">
        <v>138</v>
      </c>
      <c r="H151" s="128" t="s">
        <v>257</v>
      </c>
      <c r="I151" s="141"/>
      <c r="J151" s="131" t="n">
        <f aca="false">J152</f>
        <v>1130.9</v>
      </c>
      <c r="K151" s="131" t="n">
        <f aca="false">K152</f>
        <v>0</v>
      </c>
      <c r="L151" s="131" t="n">
        <f aca="false">L152</f>
        <v>1130.9</v>
      </c>
      <c r="M151" s="131" t="n">
        <f aca="false">M152</f>
        <v>1150.1</v>
      </c>
      <c r="N151" s="131" t="n">
        <f aca="false">N152</f>
        <v>1172</v>
      </c>
    </row>
    <row r="152" customFormat="false" ht="37.5" hidden="false" customHeight="false" outlineLevel="0" collapsed="false">
      <c r="A152" s="125" t="s">
        <v>151</v>
      </c>
      <c r="B152" s="192" t="n">
        <v>110</v>
      </c>
      <c r="C152" s="149" t="s">
        <v>153</v>
      </c>
      <c r="D152" s="150" t="s">
        <v>165</v>
      </c>
      <c r="E152" s="129" t="s">
        <v>164</v>
      </c>
      <c r="F152" s="130" t="s">
        <v>144</v>
      </c>
      <c r="G152" s="130" t="s">
        <v>138</v>
      </c>
      <c r="H152" s="128" t="s">
        <v>257</v>
      </c>
      <c r="I152" s="132" t="n">
        <v>200</v>
      </c>
      <c r="J152" s="131" t="n">
        <v>1130.9</v>
      </c>
      <c r="K152" s="131" t="n">
        <v>0</v>
      </c>
      <c r="L152" s="131" t="n">
        <f aca="false">J152+K152</f>
        <v>1130.9</v>
      </c>
      <c r="M152" s="131" t="n">
        <v>1150.1</v>
      </c>
      <c r="N152" s="131" t="n">
        <v>1172</v>
      </c>
    </row>
    <row r="153" customFormat="false" ht="78.75" hidden="false" customHeight="true" outlineLevel="0" collapsed="false">
      <c r="A153" s="46" t="s">
        <v>258</v>
      </c>
      <c r="B153" s="176"/>
      <c r="C153" s="193" t="s">
        <v>153</v>
      </c>
      <c r="D153" s="194" t="s">
        <v>165</v>
      </c>
      <c r="E153" s="121" t="s">
        <v>166</v>
      </c>
      <c r="F153" s="122" t="s">
        <v>144</v>
      </c>
      <c r="G153" s="122" t="s">
        <v>139</v>
      </c>
      <c r="H153" s="120" t="s">
        <v>145</v>
      </c>
      <c r="I153" s="144"/>
      <c r="J153" s="124" t="n">
        <f aca="false">J154</f>
        <v>3870.6</v>
      </c>
      <c r="K153" s="124" t="n">
        <f aca="false">K154</f>
        <v>0.199999999999989</v>
      </c>
      <c r="L153" s="124" t="n">
        <f aca="false">L154</f>
        <v>3870.8</v>
      </c>
      <c r="M153" s="124" t="n">
        <f aca="false">M154</f>
        <v>1472.6</v>
      </c>
      <c r="N153" s="124" t="n">
        <f aca="false">N154</f>
        <v>1487.1</v>
      </c>
    </row>
    <row r="154" customFormat="false" ht="37.5" hidden="false" customHeight="false" outlineLevel="0" collapsed="false">
      <c r="A154" s="138" t="s">
        <v>259</v>
      </c>
      <c r="B154" s="176"/>
      <c r="C154" s="193" t="s">
        <v>153</v>
      </c>
      <c r="D154" s="194" t="s">
        <v>165</v>
      </c>
      <c r="E154" s="121" t="s">
        <v>166</v>
      </c>
      <c r="F154" s="122" t="s">
        <v>144</v>
      </c>
      <c r="G154" s="122" t="s">
        <v>138</v>
      </c>
      <c r="H154" s="120" t="s">
        <v>145</v>
      </c>
      <c r="I154" s="123"/>
      <c r="J154" s="124" t="n">
        <f aca="false">J155+J157</f>
        <v>3870.6</v>
      </c>
      <c r="K154" s="124" t="n">
        <f aca="false">K155+K157</f>
        <v>0.199999999999989</v>
      </c>
      <c r="L154" s="124" t="n">
        <f aca="false">L155+L157</f>
        <v>3870.8</v>
      </c>
      <c r="M154" s="124" t="n">
        <f aca="false">M155+M157</f>
        <v>1472.6</v>
      </c>
      <c r="N154" s="124" t="n">
        <f aca="false">N155+N157</f>
        <v>1487.1</v>
      </c>
    </row>
    <row r="155" customFormat="false" ht="56.25" hidden="false" customHeight="false" outlineLevel="0" collapsed="false">
      <c r="A155" s="22" t="s">
        <v>260</v>
      </c>
      <c r="B155" s="145"/>
      <c r="C155" s="149" t="s">
        <v>153</v>
      </c>
      <c r="D155" s="150" t="s">
        <v>165</v>
      </c>
      <c r="E155" s="129" t="s">
        <v>166</v>
      </c>
      <c r="F155" s="130" t="s">
        <v>144</v>
      </c>
      <c r="G155" s="130" t="s">
        <v>138</v>
      </c>
      <c r="H155" s="128" t="s">
        <v>261</v>
      </c>
      <c r="I155" s="141"/>
      <c r="J155" s="131" t="n">
        <f aca="false">J156</f>
        <v>899.3</v>
      </c>
      <c r="K155" s="131" t="n">
        <f aca="false">K156</f>
        <v>183.2</v>
      </c>
      <c r="L155" s="131" t="n">
        <f aca="false">L156</f>
        <v>1082.5</v>
      </c>
      <c r="M155" s="131" t="n">
        <f aca="false">M156</f>
        <v>766.8</v>
      </c>
      <c r="N155" s="131" t="n">
        <f aca="false">N156</f>
        <v>781.3</v>
      </c>
    </row>
    <row r="156" customFormat="false" ht="39" hidden="false" customHeight="true" outlineLevel="0" collapsed="false">
      <c r="A156" s="125" t="s">
        <v>262</v>
      </c>
      <c r="B156" s="145"/>
      <c r="C156" s="149" t="s">
        <v>153</v>
      </c>
      <c r="D156" s="150" t="s">
        <v>165</v>
      </c>
      <c r="E156" s="129" t="s">
        <v>166</v>
      </c>
      <c r="F156" s="130" t="s">
        <v>144</v>
      </c>
      <c r="G156" s="130" t="s">
        <v>138</v>
      </c>
      <c r="H156" s="128" t="s">
        <v>261</v>
      </c>
      <c r="I156" s="132" t="n">
        <v>200</v>
      </c>
      <c r="J156" s="131" t="n">
        <v>899.3</v>
      </c>
      <c r="K156" s="137" t="n">
        <v>183.2</v>
      </c>
      <c r="L156" s="131" t="n">
        <f aca="false">J156+K156</f>
        <v>1082.5</v>
      </c>
      <c r="M156" s="131" t="n">
        <v>766.8</v>
      </c>
      <c r="N156" s="131" t="n">
        <v>781.3</v>
      </c>
    </row>
    <row r="157" customFormat="false" ht="38.25" hidden="false" customHeight="true" outlineLevel="0" collapsed="false">
      <c r="A157" s="195" t="s">
        <v>263</v>
      </c>
      <c r="B157" s="126"/>
      <c r="C157" s="129" t="s">
        <v>153</v>
      </c>
      <c r="D157" s="128" t="s">
        <v>165</v>
      </c>
      <c r="E157" s="129" t="s">
        <v>166</v>
      </c>
      <c r="F157" s="130" t="s">
        <v>144</v>
      </c>
      <c r="G157" s="130" t="s">
        <v>138</v>
      </c>
      <c r="H157" s="128" t="s">
        <v>264</v>
      </c>
      <c r="I157" s="141"/>
      <c r="J157" s="131" t="n">
        <f aca="false">J158</f>
        <v>2971.3</v>
      </c>
      <c r="K157" s="131" t="n">
        <f aca="false">K158</f>
        <v>-183</v>
      </c>
      <c r="L157" s="131" t="n">
        <f aca="false">L158</f>
        <v>2788.3</v>
      </c>
      <c r="M157" s="131" t="n">
        <f aca="false">M158</f>
        <v>705.8</v>
      </c>
      <c r="N157" s="131" t="n">
        <f aca="false">N158</f>
        <v>705.8</v>
      </c>
    </row>
    <row r="158" customFormat="false" ht="41.25" hidden="false" customHeight="true" outlineLevel="0" collapsed="false">
      <c r="A158" s="135" t="s">
        <v>151</v>
      </c>
      <c r="B158" s="126"/>
      <c r="C158" s="129" t="s">
        <v>153</v>
      </c>
      <c r="D158" s="128" t="s">
        <v>165</v>
      </c>
      <c r="E158" s="129" t="s">
        <v>166</v>
      </c>
      <c r="F158" s="130" t="s">
        <v>144</v>
      </c>
      <c r="G158" s="130" t="s">
        <v>138</v>
      </c>
      <c r="H158" s="128" t="s">
        <v>264</v>
      </c>
      <c r="I158" s="132" t="n">
        <v>200</v>
      </c>
      <c r="J158" s="131" t="n">
        <v>2971.3</v>
      </c>
      <c r="K158" s="137" t="n">
        <v>-183</v>
      </c>
      <c r="L158" s="131" t="n">
        <f aca="false">J158+K158</f>
        <v>2788.3</v>
      </c>
      <c r="M158" s="131" t="n">
        <v>705.8</v>
      </c>
      <c r="N158" s="131" t="n">
        <v>705.8</v>
      </c>
    </row>
    <row r="159" customFormat="false" ht="82.5" hidden="false" customHeight="true" outlineLevel="0" collapsed="false">
      <c r="A159" s="118" t="s">
        <v>265</v>
      </c>
      <c r="B159" s="110"/>
      <c r="C159" s="121" t="s">
        <v>153</v>
      </c>
      <c r="D159" s="120" t="s">
        <v>165</v>
      </c>
      <c r="E159" s="121" t="s">
        <v>162</v>
      </c>
      <c r="F159" s="122" t="s">
        <v>144</v>
      </c>
      <c r="G159" s="122" t="s">
        <v>139</v>
      </c>
      <c r="H159" s="120" t="s">
        <v>145</v>
      </c>
      <c r="I159" s="123"/>
      <c r="J159" s="124" t="n">
        <f aca="false">J160+J164</f>
        <v>2032.7</v>
      </c>
      <c r="K159" s="124" t="n">
        <f aca="false">K160+K164</f>
        <v>-0.2</v>
      </c>
      <c r="L159" s="124" t="n">
        <f aca="false">L160+L164</f>
        <v>2032.5</v>
      </c>
      <c r="M159" s="124" t="n">
        <f aca="false">M160+M164</f>
        <v>0</v>
      </c>
      <c r="N159" s="124" t="n">
        <f aca="false">N160+N164</f>
        <v>0</v>
      </c>
    </row>
    <row r="160" customFormat="false" ht="85.5" hidden="false" customHeight="true" outlineLevel="0" collapsed="false">
      <c r="A160" s="179" t="s">
        <v>266</v>
      </c>
      <c r="B160" s="126"/>
      <c r="C160" s="121" t="s">
        <v>153</v>
      </c>
      <c r="D160" s="120" t="s">
        <v>165</v>
      </c>
      <c r="E160" s="121" t="s">
        <v>162</v>
      </c>
      <c r="F160" s="122" t="s">
        <v>155</v>
      </c>
      <c r="G160" s="122" t="s">
        <v>139</v>
      </c>
      <c r="H160" s="120" t="s">
        <v>145</v>
      </c>
      <c r="I160" s="144"/>
      <c r="J160" s="124" t="n">
        <f aca="false">J161</f>
        <v>1278.4</v>
      </c>
      <c r="K160" s="124" t="n">
        <f aca="false">K161</f>
        <v>0</v>
      </c>
      <c r="L160" s="124" t="n">
        <f aca="false">L161</f>
        <v>1278.4</v>
      </c>
      <c r="M160" s="124" t="n">
        <f aca="false">M161</f>
        <v>0</v>
      </c>
      <c r="N160" s="124" t="n">
        <f aca="false">N161</f>
        <v>0</v>
      </c>
    </row>
    <row r="161" customFormat="false" ht="58.5" hidden="false" customHeight="true" outlineLevel="0" collapsed="false">
      <c r="A161" s="179" t="s">
        <v>267</v>
      </c>
      <c r="B161" s="126"/>
      <c r="C161" s="121" t="s">
        <v>153</v>
      </c>
      <c r="D161" s="120" t="s">
        <v>165</v>
      </c>
      <c r="E161" s="121" t="s">
        <v>162</v>
      </c>
      <c r="F161" s="122" t="s">
        <v>155</v>
      </c>
      <c r="G161" s="122" t="s">
        <v>138</v>
      </c>
      <c r="H161" s="120" t="s">
        <v>145</v>
      </c>
      <c r="I161" s="123"/>
      <c r="J161" s="124" t="n">
        <f aca="false">J162</f>
        <v>1278.4</v>
      </c>
      <c r="K161" s="124" t="n">
        <f aca="false">K162</f>
        <v>0</v>
      </c>
      <c r="L161" s="124" t="n">
        <f aca="false">L162</f>
        <v>1278.4</v>
      </c>
      <c r="M161" s="124" t="n">
        <f aca="false">M162</f>
        <v>0</v>
      </c>
      <c r="N161" s="124" t="n">
        <f aca="false">N162</f>
        <v>0</v>
      </c>
    </row>
    <row r="162" customFormat="false" ht="78.75" hidden="false" customHeight="false" outlineLevel="0" collapsed="false">
      <c r="A162" s="180" t="s">
        <v>268</v>
      </c>
      <c r="B162" s="126"/>
      <c r="C162" s="129" t="s">
        <v>153</v>
      </c>
      <c r="D162" s="128" t="s">
        <v>165</v>
      </c>
      <c r="E162" s="129" t="s">
        <v>162</v>
      </c>
      <c r="F162" s="130" t="s">
        <v>155</v>
      </c>
      <c r="G162" s="130" t="s">
        <v>138</v>
      </c>
      <c r="H162" s="128" t="s">
        <v>269</v>
      </c>
      <c r="I162" s="141"/>
      <c r="J162" s="131" t="n">
        <f aca="false">J163</f>
        <v>1278.4</v>
      </c>
      <c r="K162" s="131" t="n">
        <f aca="false">K163</f>
        <v>0</v>
      </c>
      <c r="L162" s="131" t="n">
        <f aca="false">L163</f>
        <v>1278.4</v>
      </c>
      <c r="M162" s="131" t="n">
        <f aca="false">M163</f>
        <v>0</v>
      </c>
      <c r="N162" s="131" t="n">
        <f aca="false">N163</f>
        <v>0</v>
      </c>
    </row>
    <row r="163" customFormat="false" ht="41.25" hidden="false" customHeight="true" outlineLevel="0" collapsed="false">
      <c r="A163" s="180" t="s">
        <v>262</v>
      </c>
      <c r="B163" s="126"/>
      <c r="C163" s="129" t="s">
        <v>153</v>
      </c>
      <c r="D163" s="128" t="s">
        <v>165</v>
      </c>
      <c r="E163" s="129" t="s">
        <v>162</v>
      </c>
      <c r="F163" s="130" t="s">
        <v>155</v>
      </c>
      <c r="G163" s="130" t="s">
        <v>138</v>
      </c>
      <c r="H163" s="128" t="s">
        <v>269</v>
      </c>
      <c r="I163" s="132" t="n">
        <v>200</v>
      </c>
      <c r="J163" s="131" t="n">
        <v>1278.4</v>
      </c>
      <c r="K163" s="137" t="n">
        <v>0</v>
      </c>
      <c r="L163" s="131" t="n">
        <f aca="false">J163+K163</f>
        <v>1278.4</v>
      </c>
      <c r="M163" s="131" t="n">
        <v>0</v>
      </c>
      <c r="N163" s="131" t="n">
        <v>0</v>
      </c>
    </row>
    <row r="164" s="117" customFormat="true" ht="47.25" hidden="false" customHeight="false" outlineLevel="0" collapsed="false">
      <c r="A164" s="158" t="s">
        <v>270</v>
      </c>
      <c r="B164" s="110"/>
      <c r="C164" s="121" t="s">
        <v>153</v>
      </c>
      <c r="D164" s="120" t="s">
        <v>165</v>
      </c>
      <c r="E164" s="121" t="s">
        <v>162</v>
      </c>
      <c r="F164" s="122" t="s">
        <v>230</v>
      </c>
      <c r="G164" s="122" t="s">
        <v>139</v>
      </c>
      <c r="H164" s="120" t="s">
        <v>145</v>
      </c>
      <c r="I164" s="144"/>
      <c r="J164" s="124" t="n">
        <f aca="false">J165</f>
        <v>754.3</v>
      </c>
      <c r="K164" s="124" t="n">
        <f aca="false">K165</f>
        <v>-0.2</v>
      </c>
      <c r="L164" s="124" t="n">
        <f aca="false">L165</f>
        <v>754.1</v>
      </c>
      <c r="M164" s="124" t="n">
        <f aca="false">M165</f>
        <v>0</v>
      </c>
      <c r="N164" s="124" t="n">
        <f aca="false">N165</f>
        <v>0</v>
      </c>
    </row>
    <row r="165" customFormat="false" ht="31.5" hidden="false" customHeight="false" outlineLevel="0" collapsed="false">
      <c r="A165" s="158" t="s">
        <v>271</v>
      </c>
      <c r="B165" s="126"/>
      <c r="C165" s="121" t="s">
        <v>153</v>
      </c>
      <c r="D165" s="120" t="s">
        <v>165</v>
      </c>
      <c r="E165" s="121" t="s">
        <v>162</v>
      </c>
      <c r="F165" s="122" t="s">
        <v>230</v>
      </c>
      <c r="G165" s="122" t="s">
        <v>138</v>
      </c>
      <c r="H165" s="120" t="s">
        <v>145</v>
      </c>
      <c r="I165" s="144"/>
      <c r="J165" s="124" t="n">
        <f aca="false">J166</f>
        <v>754.3</v>
      </c>
      <c r="K165" s="124" t="n">
        <f aca="false">K166</f>
        <v>-0.2</v>
      </c>
      <c r="L165" s="124" t="n">
        <f aca="false">L166</f>
        <v>754.1</v>
      </c>
      <c r="M165" s="124" t="n">
        <f aca="false">M166</f>
        <v>0</v>
      </c>
      <c r="N165" s="124" t="n">
        <f aca="false">N166</f>
        <v>0</v>
      </c>
    </row>
    <row r="166" customFormat="false" ht="112.5" hidden="false" customHeight="false" outlineLevel="0" collapsed="false">
      <c r="A166" s="22" t="s">
        <v>272</v>
      </c>
      <c r="B166" s="126"/>
      <c r="C166" s="129" t="s">
        <v>153</v>
      </c>
      <c r="D166" s="128" t="s">
        <v>165</v>
      </c>
      <c r="E166" s="129" t="s">
        <v>162</v>
      </c>
      <c r="F166" s="130" t="s">
        <v>230</v>
      </c>
      <c r="G166" s="130" t="s">
        <v>138</v>
      </c>
      <c r="H166" s="128" t="s">
        <v>273</v>
      </c>
      <c r="I166" s="132"/>
      <c r="J166" s="131" t="n">
        <f aca="false">J167</f>
        <v>754.3</v>
      </c>
      <c r="K166" s="131" t="n">
        <f aca="false">K167</f>
        <v>-0.2</v>
      </c>
      <c r="L166" s="131" t="n">
        <f aca="false">L167</f>
        <v>754.1</v>
      </c>
      <c r="M166" s="131" t="n">
        <f aca="false">M167</f>
        <v>0</v>
      </c>
      <c r="N166" s="131" t="n">
        <f aca="false">N167</f>
        <v>0</v>
      </c>
    </row>
    <row r="167" s="117" customFormat="true" ht="37.5" hidden="false" customHeight="false" outlineLevel="0" collapsed="false">
      <c r="A167" s="125" t="s">
        <v>262</v>
      </c>
      <c r="B167" s="110"/>
      <c r="C167" s="127" t="s">
        <v>153</v>
      </c>
      <c r="D167" s="128" t="s">
        <v>165</v>
      </c>
      <c r="E167" s="129" t="s">
        <v>162</v>
      </c>
      <c r="F167" s="130" t="s">
        <v>230</v>
      </c>
      <c r="G167" s="130" t="s">
        <v>138</v>
      </c>
      <c r="H167" s="128" t="s">
        <v>273</v>
      </c>
      <c r="I167" s="132" t="n">
        <v>200</v>
      </c>
      <c r="J167" s="131" t="n">
        <v>754.3</v>
      </c>
      <c r="K167" s="137" t="n">
        <v>-0.2</v>
      </c>
      <c r="L167" s="131" t="n">
        <f aca="false">J167+K167</f>
        <v>754.1</v>
      </c>
      <c r="M167" s="131" t="n">
        <v>0</v>
      </c>
      <c r="N167" s="131" t="n">
        <v>0</v>
      </c>
    </row>
    <row r="168" customFormat="false" ht="18.75" hidden="true" customHeight="false" outlineLevel="0" collapsed="false">
      <c r="A168" s="196"/>
      <c r="B168" s="110"/>
      <c r="C168" s="121"/>
      <c r="D168" s="120"/>
      <c r="E168" s="121"/>
      <c r="F168" s="122"/>
      <c r="G168" s="122"/>
      <c r="H168" s="120"/>
      <c r="I168" s="141"/>
      <c r="J168" s="124"/>
      <c r="K168" s="124"/>
      <c r="L168" s="124"/>
      <c r="M168" s="124"/>
      <c r="N168" s="124"/>
    </row>
    <row r="169" s="117" customFormat="true" ht="18.75" hidden="true" customHeight="false" outlineLevel="0" collapsed="false">
      <c r="A169" s="197"/>
      <c r="B169" s="110"/>
      <c r="C169" s="121"/>
      <c r="D169" s="120"/>
      <c r="E169" s="121"/>
      <c r="F169" s="122"/>
      <c r="G169" s="122"/>
      <c r="H169" s="120"/>
      <c r="I169" s="144"/>
      <c r="J169" s="124"/>
      <c r="K169" s="124"/>
      <c r="L169" s="124"/>
      <c r="M169" s="124"/>
      <c r="N169" s="124"/>
    </row>
    <row r="170" s="117" customFormat="true" ht="18.75" hidden="true" customHeight="false" outlineLevel="0" collapsed="false">
      <c r="A170" s="198"/>
      <c r="B170" s="126"/>
      <c r="C170" s="129"/>
      <c r="D170" s="128"/>
      <c r="E170" s="129"/>
      <c r="F170" s="130"/>
      <c r="G170" s="130"/>
      <c r="H170" s="128"/>
      <c r="I170" s="141"/>
      <c r="J170" s="131"/>
      <c r="K170" s="131"/>
      <c r="L170" s="131"/>
      <c r="M170" s="131"/>
      <c r="N170" s="131"/>
    </row>
    <row r="171" customFormat="false" ht="18.75" hidden="true" customHeight="false" outlineLevel="0" collapsed="false">
      <c r="A171" s="135"/>
      <c r="B171" s="126"/>
      <c r="C171" s="129"/>
      <c r="D171" s="128"/>
      <c r="E171" s="129"/>
      <c r="F171" s="130"/>
      <c r="G171" s="130"/>
      <c r="H171" s="128"/>
      <c r="I171" s="132"/>
      <c r="J171" s="131"/>
      <c r="K171" s="131"/>
      <c r="L171" s="131"/>
      <c r="M171" s="131"/>
      <c r="N171" s="131"/>
    </row>
    <row r="172" s="117" customFormat="true" ht="18.75" hidden="true" customHeight="false" outlineLevel="0" collapsed="false">
      <c r="A172" s="198"/>
      <c r="B172" s="199"/>
      <c r="C172" s="129"/>
      <c r="D172" s="128"/>
      <c r="E172" s="129"/>
      <c r="F172" s="130"/>
      <c r="G172" s="130"/>
      <c r="H172" s="128"/>
      <c r="I172" s="141"/>
      <c r="J172" s="131"/>
      <c r="K172" s="131"/>
      <c r="L172" s="131"/>
      <c r="M172" s="131"/>
      <c r="N172" s="131"/>
    </row>
    <row r="173" customFormat="false" ht="18.75" hidden="true" customHeight="false" outlineLevel="0" collapsed="false">
      <c r="A173" s="135"/>
      <c r="B173" s="199"/>
      <c r="C173" s="129"/>
      <c r="D173" s="128"/>
      <c r="E173" s="129"/>
      <c r="F173" s="130"/>
      <c r="G173" s="130"/>
      <c r="H173" s="128"/>
      <c r="I173" s="132"/>
      <c r="J173" s="131"/>
      <c r="K173" s="131"/>
      <c r="L173" s="131"/>
      <c r="M173" s="131"/>
      <c r="N173" s="131"/>
    </row>
    <row r="174" customFormat="false" ht="29.25" hidden="false" customHeight="true" outlineLevel="0" collapsed="false">
      <c r="A174" s="175" t="s">
        <v>274</v>
      </c>
      <c r="B174" s="176"/>
      <c r="C174" s="113" t="s">
        <v>153</v>
      </c>
      <c r="D174" s="112" t="s">
        <v>168</v>
      </c>
      <c r="E174" s="113"/>
      <c r="F174" s="114"/>
      <c r="G174" s="114"/>
      <c r="H174" s="112"/>
      <c r="I174" s="177"/>
      <c r="J174" s="116" t="n">
        <f aca="false">J175+J179</f>
        <v>180</v>
      </c>
      <c r="K174" s="116" t="n">
        <f aca="false">K175+K179</f>
        <v>-20</v>
      </c>
      <c r="L174" s="116" t="n">
        <f aca="false">L175+L179</f>
        <v>160</v>
      </c>
      <c r="M174" s="116" t="n">
        <f aca="false">M175+M179</f>
        <v>270</v>
      </c>
      <c r="N174" s="116" t="n">
        <f aca="false">N175+N179</f>
        <v>275</v>
      </c>
    </row>
    <row r="175" customFormat="false" ht="56.25" hidden="false" customHeight="false" outlineLevel="0" collapsed="false">
      <c r="A175" s="139" t="s">
        <v>275</v>
      </c>
      <c r="B175" s="140"/>
      <c r="C175" s="119" t="s">
        <v>153</v>
      </c>
      <c r="D175" s="120" t="s">
        <v>168</v>
      </c>
      <c r="E175" s="121" t="s">
        <v>138</v>
      </c>
      <c r="F175" s="122" t="s">
        <v>144</v>
      </c>
      <c r="G175" s="122" t="s">
        <v>139</v>
      </c>
      <c r="H175" s="120" t="s">
        <v>145</v>
      </c>
      <c r="I175" s="141"/>
      <c r="J175" s="124" t="n">
        <f aca="false">J176</f>
        <v>20</v>
      </c>
      <c r="K175" s="124" t="n">
        <f aca="false">K176</f>
        <v>-20</v>
      </c>
      <c r="L175" s="124" t="n">
        <f aca="false">L176</f>
        <v>0</v>
      </c>
      <c r="M175" s="124" t="n">
        <f aca="false">M176</f>
        <v>20</v>
      </c>
      <c r="N175" s="124" t="n">
        <f aca="false">N176</f>
        <v>20</v>
      </c>
    </row>
    <row r="176" s="117" customFormat="true" ht="37.5" hidden="false" customHeight="false" outlineLevel="0" collapsed="false">
      <c r="A176" s="139" t="s">
        <v>276</v>
      </c>
      <c r="B176" s="176"/>
      <c r="C176" s="193" t="s">
        <v>153</v>
      </c>
      <c r="D176" s="194" t="s">
        <v>168</v>
      </c>
      <c r="E176" s="121" t="s">
        <v>138</v>
      </c>
      <c r="F176" s="122" t="s">
        <v>144</v>
      </c>
      <c r="G176" s="122" t="s">
        <v>138</v>
      </c>
      <c r="H176" s="120" t="s">
        <v>145</v>
      </c>
      <c r="I176" s="144"/>
      <c r="J176" s="124" t="n">
        <f aca="false">J177</f>
        <v>20</v>
      </c>
      <c r="K176" s="124" t="n">
        <f aca="false">K177</f>
        <v>-20</v>
      </c>
      <c r="L176" s="124" t="n">
        <f aca="false">L177</f>
        <v>0</v>
      </c>
      <c r="M176" s="124" t="n">
        <f aca="false">M177</f>
        <v>20</v>
      </c>
      <c r="N176" s="124" t="n">
        <f aca="false">N177</f>
        <v>20</v>
      </c>
    </row>
    <row r="177" s="117" customFormat="true" ht="37.5" hidden="false" customHeight="false" outlineLevel="0" collapsed="false">
      <c r="A177" s="142" t="s">
        <v>277</v>
      </c>
      <c r="B177" s="145"/>
      <c r="C177" s="149" t="s">
        <v>153</v>
      </c>
      <c r="D177" s="150" t="s">
        <v>168</v>
      </c>
      <c r="E177" s="129" t="s">
        <v>138</v>
      </c>
      <c r="F177" s="130" t="s">
        <v>144</v>
      </c>
      <c r="G177" s="130" t="s">
        <v>138</v>
      </c>
      <c r="H177" s="128" t="s">
        <v>278</v>
      </c>
      <c r="I177" s="141"/>
      <c r="J177" s="131" t="n">
        <f aca="false">J178</f>
        <v>20</v>
      </c>
      <c r="K177" s="131" t="n">
        <f aca="false">K178</f>
        <v>-20</v>
      </c>
      <c r="L177" s="131" t="n">
        <f aca="false">L178</f>
        <v>0</v>
      </c>
      <c r="M177" s="131" t="n">
        <f aca="false">M178</f>
        <v>20</v>
      </c>
      <c r="N177" s="131" t="n">
        <f aca="false">N178</f>
        <v>20</v>
      </c>
    </row>
    <row r="178" customFormat="false" ht="37.5" hidden="false" customHeight="false" outlineLevel="0" collapsed="false">
      <c r="A178" s="22" t="s">
        <v>279</v>
      </c>
      <c r="B178" s="145"/>
      <c r="C178" s="149" t="s">
        <v>153</v>
      </c>
      <c r="D178" s="150" t="s">
        <v>168</v>
      </c>
      <c r="E178" s="129" t="s">
        <v>138</v>
      </c>
      <c r="F178" s="130" t="s">
        <v>144</v>
      </c>
      <c r="G178" s="130" t="s">
        <v>138</v>
      </c>
      <c r="H178" s="128" t="s">
        <v>278</v>
      </c>
      <c r="I178" s="132" t="n">
        <v>200</v>
      </c>
      <c r="J178" s="131" t="n">
        <v>20</v>
      </c>
      <c r="K178" s="137" t="n">
        <v>-20</v>
      </c>
      <c r="L178" s="131" t="n">
        <f aca="false">J178+K178</f>
        <v>0</v>
      </c>
      <c r="M178" s="131" t="n">
        <v>20</v>
      </c>
      <c r="N178" s="131" t="n">
        <v>20</v>
      </c>
    </row>
    <row r="179" s="117" customFormat="true" ht="70.5" hidden="false" customHeight="true" outlineLevel="0" collapsed="false">
      <c r="A179" s="138" t="s">
        <v>195</v>
      </c>
      <c r="B179" s="134"/>
      <c r="C179" s="119" t="s">
        <v>153</v>
      </c>
      <c r="D179" s="120" t="s">
        <v>168</v>
      </c>
      <c r="E179" s="121" t="s">
        <v>161</v>
      </c>
      <c r="F179" s="122" t="s">
        <v>144</v>
      </c>
      <c r="G179" s="122" t="s">
        <v>139</v>
      </c>
      <c r="H179" s="120" t="s">
        <v>145</v>
      </c>
      <c r="I179" s="132"/>
      <c r="J179" s="124" t="n">
        <f aca="false">J180+J184</f>
        <v>160</v>
      </c>
      <c r="K179" s="124" t="n">
        <f aca="false">K180+K184</f>
        <v>0</v>
      </c>
      <c r="L179" s="124" t="n">
        <f aca="false">L180+L184</f>
        <v>160</v>
      </c>
      <c r="M179" s="124" t="n">
        <f aca="false">M180+M184</f>
        <v>250</v>
      </c>
      <c r="N179" s="124" t="n">
        <f aca="false">N180+N184</f>
        <v>255</v>
      </c>
    </row>
    <row r="180" s="117" customFormat="true" ht="24" hidden="false" customHeight="true" outlineLevel="0" collapsed="false">
      <c r="A180" s="200" t="s">
        <v>280</v>
      </c>
      <c r="B180" s="134"/>
      <c r="C180" s="119" t="s">
        <v>153</v>
      </c>
      <c r="D180" s="120" t="s">
        <v>168</v>
      </c>
      <c r="E180" s="121" t="s">
        <v>161</v>
      </c>
      <c r="F180" s="122" t="s">
        <v>230</v>
      </c>
      <c r="G180" s="122" t="s">
        <v>139</v>
      </c>
      <c r="H180" s="120" t="s">
        <v>145</v>
      </c>
      <c r="I180" s="132"/>
      <c r="J180" s="124" t="n">
        <f aca="false">J181</f>
        <v>40</v>
      </c>
      <c r="K180" s="124" t="n">
        <f aca="false">K181</f>
        <v>0</v>
      </c>
      <c r="L180" s="124" t="n">
        <f aca="false">L181</f>
        <v>40</v>
      </c>
      <c r="M180" s="124" t="n">
        <f aca="false">M181</f>
        <v>40</v>
      </c>
      <c r="N180" s="124" t="n">
        <f aca="false">N181</f>
        <v>50</v>
      </c>
    </row>
    <row r="181" s="117" customFormat="true" ht="24" hidden="false" customHeight="true" outlineLevel="0" collapsed="false">
      <c r="A181" s="201" t="s">
        <v>281</v>
      </c>
      <c r="B181" s="134"/>
      <c r="C181" s="119" t="s">
        <v>153</v>
      </c>
      <c r="D181" s="120" t="s">
        <v>168</v>
      </c>
      <c r="E181" s="121" t="s">
        <v>161</v>
      </c>
      <c r="F181" s="122" t="s">
        <v>230</v>
      </c>
      <c r="G181" s="122" t="s">
        <v>138</v>
      </c>
      <c r="H181" s="120" t="s">
        <v>145</v>
      </c>
      <c r="I181" s="132"/>
      <c r="J181" s="124" t="n">
        <f aca="false">J182</f>
        <v>40</v>
      </c>
      <c r="K181" s="124" t="n">
        <f aca="false">K182</f>
        <v>0</v>
      </c>
      <c r="L181" s="124" t="n">
        <f aca="false">L182</f>
        <v>40</v>
      </c>
      <c r="M181" s="124" t="n">
        <f aca="false">M182</f>
        <v>40</v>
      </c>
      <c r="N181" s="124" t="n">
        <f aca="false">N182</f>
        <v>50</v>
      </c>
    </row>
    <row r="182" s="117" customFormat="true" ht="24" hidden="false" customHeight="true" outlineLevel="0" collapsed="false">
      <c r="A182" s="202" t="s">
        <v>282</v>
      </c>
      <c r="B182" s="134"/>
      <c r="C182" s="127" t="s">
        <v>153</v>
      </c>
      <c r="D182" s="128" t="s">
        <v>168</v>
      </c>
      <c r="E182" s="129" t="s">
        <v>161</v>
      </c>
      <c r="F182" s="130" t="s">
        <v>230</v>
      </c>
      <c r="G182" s="130" t="s">
        <v>138</v>
      </c>
      <c r="H182" s="128" t="s">
        <v>283</v>
      </c>
      <c r="I182" s="132"/>
      <c r="J182" s="131" t="n">
        <f aca="false">J183</f>
        <v>40</v>
      </c>
      <c r="K182" s="131" t="n">
        <f aca="false">K183</f>
        <v>0</v>
      </c>
      <c r="L182" s="131" t="n">
        <f aca="false">L183</f>
        <v>40</v>
      </c>
      <c r="M182" s="131" t="n">
        <f aca="false">M183</f>
        <v>40</v>
      </c>
      <c r="N182" s="131" t="n">
        <f aca="false">N183</f>
        <v>50</v>
      </c>
    </row>
    <row r="183" s="117" customFormat="true" ht="39.75" hidden="false" customHeight="true" outlineLevel="0" collapsed="false">
      <c r="A183" s="203" t="s">
        <v>262</v>
      </c>
      <c r="B183" s="134"/>
      <c r="C183" s="127" t="s">
        <v>153</v>
      </c>
      <c r="D183" s="128" t="s">
        <v>168</v>
      </c>
      <c r="E183" s="129" t="s">
        <v>161</v>
      </c>
      <c r="F183" s="130" t="s">
        <v>230</v>
      </c>
      <c r="G183" s="130" t="s">
        <v>138</v>
      </c>
      <c r="H183" s="128" t="s">
        <v>283</v>
      </c>
      <c r="I183" s="132" t="n">
        <v>200</v>
      </c>
      <c r="J183" s="131" t="n">
        <v>40</v>
      </c>
      <c r="K183" s="131" t="n">
        <v>0</v>
      </c>
      <c r="L183" s="131" t="n">
        <f aca="false">J183+K183</f>
        <v>40</v>
      </c>
      <c r="M183" s="131" t="n">
        <v>40</v>
      </c>
      <c r="N183" s="131" t="n">
        <v>50</v>
      </c>
    </row>
    <row r="184" s="117" customFormat="true" ht="24" hidden="false" customHeight="true" outlineLevel="0" collapsed="false">
      <c r="A184" s="200" t="s">
        <v>196</v>
      </c>
      <c r="B184" s="134"/>
      <c r="C184" s="119" t="s">
        <v>153</v>
      </c>
      <c r="D184" s="120" t="s">
        <v>168</v>
      </c>
      <c r="E184" s="121" t="s">
        <v>161</v>
      </c>
      <c r="F184" s="122" t="s">
        <v>155</v>
      </c>
      <c r="G184" s="122" t="s">
        <v>139</v>
      </c>
      <c r="H184" s="120" t="s">
        <v>145</v>
      </c>
      <c r="I184" s="132"/>
      <c r="J184" s="124" t="n">
        <f aca="false">J185</f>
        <v>120</v>
      </c>
      <c r="K184" s="124" t="n">
        <f aca="false">K185</f>
        <v>0</v>
      </c>
      <c r="L184" s="124" t="n">
        <f aca="false">L185</f>
        <v>120</v>
      </c>
      <c r="M184" s="124" t="n">
        <f aca="false">M185</f>
        <v>210</v>
      </c>
      <c r="N184" s="124" t="n">
        <f aca="false">N185</f>
        <v>205</v>
      </c>
    </row>
    <row r="185" s="117" customFormat="true" ht="39.75" hidden="false" customHeight="true" outlineLevel="0" collapsed="false">
      <c r="A185" s="201" t="s">
        <v>284</v>
      </c>
      <c r="B185" s="134"/>
      <c r="C185" s="119" t="s">
        <v>153</v>
      </c>
      <c r="D185" s="120" t="s">
        <v>168</v>
      </c>
      <c r="E185" s="121" t="s">
        <v>161</v>
      </c>
      <c r="F185" s="122" t="s">
        <v>155</v>
      </c>
      <c r="G185" s="122" t="s">
        <v>138</v>
      </c>
      <c r="H185" s="120" t="s">
        <v>145</v>
      </c>
      <c r="I185" s="123"/>
      <c r="J185" s="124" t="n">
        <f aca="false">J186</f>
        <v>120</v>
      </c>
      <c r="K185" s="124" t="n">
        <f aca="false">K186</f>
        <v>0</v>
      </c>
      <c r="L185" s="124" t="n">
        <f aca="false">L186</f>
        <v>120</v>
      </c>
      <c r="M185" s="124" t="n">
        <f aca="false">M186</f>
        <v>210</v>
      </c>
      <c r="N185" s="124" t="n">
        <f aca="false">N186</f>
        <v>205</v>
      </c>
    </row>
    <row r="186" customFormat="false" ht="31.5" hidden="false" customHeight="false" outlineLevel="0" collapsed="false">
      <c r="A186" s="202" t="s">
        <v>285</v>
      </c>
      <c r="B186" s="145"/>
      <c r="C186" s="149" t="s">
        <v>153</v>
      </c>
      <c r="D186" s="150" t="s">
        <v>168</v>
      </c>
      <c r="E186" s="129" t="s">
        <v>161</v>
      </c>
      <c r="F186" s="130" t="s">
        <v>155</v>
      </c>
      <c r="G186" s="130" t="s">
        <v>138</v>
      </c>
      <c r="H186" s="128" t="s">
        <v>286</v>
      </c>
      <c r="I186" s="132"/>
      <c r="J186" s="131" t="n">
        <f aca="false">J187</f>
        <v>120</v>
      </c>
      <c r="K186" s="131" t="n">
        <f aca="false">K187</f>
        <v>0</v>
      </c>
      <c r="L186" s="131" t="n">
        <f aca="false">L187</f>
        <v>120</v>
      </c>
      <c r="M186" s="131" t="n">
        <f aca="false">M187</f>
        <v>210</v>
      </c>
      <c r="N186" s="131" t="n">
        <f aca="false">N187</f>
        <v>205</v>
      </c>
    </row>
    <row r="187" customFormat="false" ht="36" hidden="false" customHeight="true" outlineLevel="0" collapsed="false">
      <c r="A187" s="203" t="s">
        <v>151</v>
      </c>
      <c r="B187" s="145"/>
      <c r="C187" s="149" t="s">
        <v>153</v>
      </c>
      <c r="D187" s="150" t="s">
        <v>168</v>
      </c>
      <c r="E187" s="129" t="s">
        <v>161</v>
      </c>
      <c r="F187" s="130" t="s">
        <v>155</v>
      </c>
      <c r="G187" s="130" t="s">
        <v>138</v>
      </c>
      <c r="H187" s="128" t="s">
        <v>286</v>
      </c>
      <c r="I187" s="132" t="n">
        <v>200</v>
      </c>
      <c r="J187" s="131" t="n">
        <v>120</v>
      </c>
      <c r="K187" s="137" t="n">
        <v>0</v>
      </c>
      <c r="L187" s="131" t="n">
        <f aca="false">J187+K187</f>
        <v>120</v>
      </c>
      <c r="M187" s="131" t="n">
        <v>210</v>
      </c>
      <c r="N187" s="131" t="n">
        <v>205</v>
      </c>
    </row>
    <row r="188" s="117" customFormat="true" ht="25.5" hidden="false" customHeight="true" outlineLevel="0" collapsed="false">
      <c r="A188" s="204" t="s">
        <v>287</v>
      </c>
      <c r="B188" s="134"/>
      <c r="C188" s="164" t="s">
        <v>161</v>
      </c>
      <c r="D188" s="163" t="s">
        <v>139</v>
      </c>
      <c r="E188" s="164"/>
      <c r="F188" s="165"/>
      <c r="G188" s="165"/>
      <c r="H188" s="163"/>
      <c r="I188" s="174"/>
      <c r="J188" s="167" t="n">
        <f aca="false">J189+J204+J227</f>
        <v>24253.2</v>
      </c>
      <c r="K188" s="167" t="n">
        <f aca="false">K189+K204+K227</f>
        <v>-1232.6</v>
      </c>
      <c r="L188" s="167" t="n">
        <f aca="false">L189+L204+L227</f>
        <v>23020.6</v>
      </c>
      <c r="M188" s="167" t="n">
        <f aca="false">M189+M204+M227</f>
        <v>2950</v>
      </c>
      <c r="N188" s="167" t="n">
        <f aca="false">N189+N204+N227</f>
        <v>2524.1</v>
      </c>
    </row>
    <row r="189" s="117" customFormat="true" ht="25.5" hidden="false" customHeight="true" outlineLevel="0" collapsed="false">
      <c r="A189" s="109" t="s">
        <v>288</v>
      </c>
      <c r="B189" s="134"/>
      <c r="C189" s="111" t="s">
        <v>161</v>
      </c>
      <c r="D189" s="112" t="s">
        <v>138</v>
      </c>
      <c r="E189" s="113"/>
      <c r="F189" s="114"/>
      <c r="G189" s="114"/>
      <c r="H189" s="112"/>
      <c r="I189" s="115"/>
      <c r="J189" s="116" t="n">
        <f aca="false">J197+J190</f>
        <v>12964.5</v>
      </c>
      <c r="K189" s="116" t="n">
        <f aca="false">K197+K190</f>
        <v>-1353.2</v>
      </c>
      <c r="L189" s="116" t="n">
        <f aca="false">L197+L190</f>
        <v>11611.3</v>
      </c>
      <c r="M189" s="116" t="n">
        <f aca="false">M197+M190</f>
        <v>150</v>
      </c>
      <c r="N189" s="116" t="n">
        <f aca="false">N197+N190</f>
        <v>150</v>
      </c>
    </row>
    <row r="190" s="117" customFormat="true" ht="69" hidden="false" customHeight="true" outlineLevel="0" collapsed="false">
      <c r="A190" s="109" t="s">
        <v>289</v>
      </c>
      <c r="B190" s="169"/>
      <c r="C190" s="111" t="s">
        <v>161</v>
      </c>
      <c r="D190" s="112" t="s">
        <v>138</v>
      </c>
      <c r="E190" s="113" t="s">
        <v>171</v>
      </c>
      <c r="F190" s="114" t="s">
        <v>144</v>
      </c>
      <c r="G190" s="114" t="s">
        <v>139</v>
      </c>
      <c r="H190" s="112" t="s">
        <v>145</v>
      </c>
      <c r="I190" s="115"/>
      <c r="J190" s="116" t="n">
        <f aca="false">J191+J194</f>
        <v>12671.9</v>
      </c>
      <c r="K190" s="116" t="n">
        <f aca="false">K191+K194</f>
        <v>-1380.2</v>
      </c>
      <c r="L190" s="116" t="n">
        <f aca="false">L191+L194</f>
        <v>11291.7</v>
      </c>
      <c r="M190" s="116" t="n">
        <f aca="false">M191+M194</f>
        <v>0</v>
      </c>
      <c r="N190" s="116" t="n">
        <f aca="false">N191+N194</f>
        <v>0</v>
      </c>
    </row>
    <row r="191" s="117" customFormat="true" ht="70.5" hidden="false" customHeight="true" outlineLevel="0" collapsed="false">
      <c r="A191" s="109" t="s">
        <v>290</v>
      </c>
      <c r="B191" s="169"/>
      <c r="C191" s="111" t="s">
        <v>161</v>
      </c>
      <c r="D191" s="112" t="s">
        <v>138</v>
      </c>
      <c r="E191" s="113" t="s">
        <v>171</v>
      </c>
      <c r="F191" s="114" t="s">
        <v>144</v>
      </c>
      <c r="G191" s="114" t="s">
        <v>138</v>
      </c>
      <c r="H191" s="112" t="s">
        <v>145</v>
      </c>
      <c r="I191" s="115"/>
      <c r="J191" s="116" t="n">
        <f aca="false">J192</f>
        <v>12651.9</v>
      </c>
      <c r="K191" s="116" t="n">
        <f aca="false">K192</f>
        <v>-1480.2</v>
      </c>
      <c r="L191" s="116" t="n">
        <f aca="false">L192</f>
        <v>11171.7</v>
      </c>
      <c r="M191" s="116" t="n">
        <f aca="false">M192</f>
        <v>0</v>
      </c>
      <c r="N191" s="116" t="n">
        <f aca="false">N192</f>
        <v>0</v>
      </c>
    </row>
    <row r="192" s="117" customFormat="true" ht="51.75" hidden="false" customHeight="true" outlineLevel="0" collapsed="false">
      <c r="A192" s="151" t="s">
        <v>291</v>
      </c>
      <c r="B192" s="172"/>
      <c r="C192" s="153" t="s">
        <v>161</v>
      </c>
      <c r="D192" s="154" t="s">
        <v>138</v>
      </c>
      <c r="E192" s="155" t="s">
        <v>171</v>
      </c>
      <c r="F192" s="156" t="s">
        <v>144</v>
      </c>
      <c r="G192" s="156" t="s">
        <v>138</v>
      </c>
      <c r="H192" s="154" t="s">
        <v>292</v>
      </c>
      <c r="I192" s="157"/>
      <c r="J192" s="137" t="n">
        <f aca="false">J193</f>
        <v>12651.9</v>
      </c>
      <c r="K192" s="137" t="n">
        <f aca="false">K193</f>
        <v>-1480.2</v>
      </c>
      <c r="L192" s="137" t="n">
        <f aca="false">L193</f>
        <v>11171.7</v>
      </c>
      <c r="M192" s="137" t="n">
        <f aca="false">M193</f>
        <v>0</v>
      </c>
      <c r="N192" s="137" t="n">
        <f aca="false">N193</f>
        <v>0</v>
      </c>
    </row>
    <row r="193" s="117" customFormat="true" ht="53.25" hidden="false" customHeight="true" outlineLevel="0" collapsed="false">
      <c r="A193" s="151" t="s">
        <v>293</v>
      </c>
      <c r="B193" s="172"/>
      <c r="C193" s="153" t="s">
        <v>161</v>
      </c>
      <c r="D193" s="154" t="s">
        <v>138</v>
      </c>
      <c r="E193" s="155" t="s">
        <v>171</v>
      </c>
      <c r="F193" s="156" t="s">
        <v>144</v>
      </c>
      <c r="G193" s="156" t="s">
        <v>138</v>
      </c>
      <c r="H193" s="154" t="s">
        <v>292</v>
      </c>
      <c r="I193" s="157" t="s">
        <v>294</v>
      </c>
      <c r="J193" s="137" t="n">
        <v>12651.9</v>
      </c>
      <c r="K193" s="137" t="n">
        <v>-1480.2</v>
      </c>
      <c r="L193" s="137" t="n">
        <f aca="false">J193+K193</f>
        <v>11171.7</v>
      </c>
      <c r="M193" s="137" t="n">
        <v>0</v>
      </c>
      <c r="N193" s="137" t="n">
        <v>0</v>
      </c>
    </row>
    <row r="194" s="117" customFormat="true" ht="62.25" hidden="false" customHeight="true" outlineLevel="0" collapsed="false">
      <c r="A194" s="109" t="s">
        <v>295</v>
      </c>
      <c r="B194" s="169"/>
      <c r="C194" s="111" t="s">
        <v>161</v>
      </c>
      <c r="D194" s="112" t="s">
        <v>138</v>
      </c>
      <c r="E194" s="113" t="s">
        <v>171</v>
      </c>
      <c r="F194" s="114" t="s">
        <v>144</v>
      </c>
      <c r="G194" s="114" t="s">
        <v>160</v>
      </c>
      <c r="H194" s="112" t="s">
        <v>145</v>
      </c>
      <c r="I194" s="115"/>
      <c r="J194" s="116" t="n">
        <f aca="false">J195</f>
        <v>20</v>
      </c>
      <c r="K194" s="116" t="n">
        <f aca="false">K195</f>
        <v>100</v>
      </c>
      <c r="L194" s="116" t="n">
        <f aca="false">L195</f>
        <v>120</v>
      </c>
      <c r="M194" s="116" t="n">
        <f aca="false">M195</f>
        <v>0</v>
      </c>
      <c r="N194" s="116" t="n">
        <f aca="false">N195</f>
        <v>0</v>
      </c>
    </row>
    <row r="195" s="117" customFormat="true" ht="40.5" hidden="false" customHeight="true" outlineLevel="0" collapsed="false">
      <c r="A195" s="151" t="s">
        <v>296</v>
      </c>
      <c r="B195" s="172"/>
      <c r="C195" s="153" t="s">
        <v>161</v>
      </c>
      <c r="D195" s="154" t="s">
        <v>138</v>
      </c>
      <c r="E195" s="155" t="s">
        <v>171</v>
      </c>
      <c r="F195" s="156" t="s">
        <v>144</v>
      </c>
      <c r="G195" s="156" t="s">
        <v>160</v>
      </c>
      <c r="H195" s="154" t="s">
        <v>297</v>
      </c>
      <c r="I195" s="157"/>
      <c r="J195" s="137" t="n">
        <f aca="false">J196</f>
        <v>20</v>
      </c>
      <c r="K195" s="137" t="n">
        <f aca="false">K196</f>
        <v>100</v>
      </c>
      <c r="L195" s="137" t="n">
        <f aca="false">L196</f>
        <v>120</v>
      </c>
      <c r="M195" s="137" t="n">
        <f aca="false">M196</f>
        <v>0</v>
      </c>
      <c r="N195" s="137" t="n">
        <f aca="false">N196</f>
        <v>0</v>
      </c>
    </row>
    <row r="196" s="117" customFormat="true" ht="39" hidden="false" customHeight="true" outlineLevel="0" collapsed="false">
      <c r="A196" s="151" t="s">
        <v>151</v>
      </c>
      <c r="B196" s="172"/>
      <c r="C196" s="153" t="s">
        <v>161</v>
      </c>
      <c r="D196" s="154" t="s">
        <v>138</v>
      </c>
      <c r="E196" s="155" t="s">
        <v>171</v>
      </c>
      <c r="F196" s="156" t="s">
        <v>144</v>
      </c>
      <c r="G196" s="156" t="s">
        <v>160</v>
      </c>
      <c r="H196" s="154" t="s">
        <v>297</v>
      </c>
      <c r="I196" s="157" t="s">
        <v>200</v>
      </c>
      <c r="J196" s="137" t="n">
        <v>20</v>
      </c>
      <c r="K196" s="137" t="n">
        <v>100</v>
      </c>
      <c r="L196" s="137" t="n">
        <f aca="false">J196+K196</f>
        <v>120</v>
      </c>
      <c r="M196" s="137" t="n">
        <v>0</v>
      </c>
      <c r="N196" s="137" t="n">
        <v>0</v>
      </c>
    </row>
    <row r="197" s="117" customFormat="true" ht="18.75" hidden="false" customHeight="false" outlineLevel="0" collapsed="false">
      <c r="A197" s="200" t="s">
        <v>184</v>
      </c>
      <c r="B197" s="176" t="n">
        <v>110</v>
      </c>
      <c r="C197" s="193" t="s">
        <v>161</v>
      </c>
      <c r="D197" s="194" t="s">
        <v>138</v>
      </c>
      <c r="E197" s="121" t="s">
        <v>185</v>
      </c>
      <c r="F197" s="122" t="s">
        <v>144</v>
      </c>
      <c r="G197" s="122" t="s">
        <v>139</v>
      </c>
      <c r="H197" s="120" t="s">
        <v>145</v>
      </c>
      <c r="I197" s="123"/>
      <c r="J197" s="124" t="n">
        <f aca="false">J198</f>
        <v>292.6</v>
      </c>
      <c r="K197" s="124" t="n">
        <f aca="false">K198</f>
        <v>27</v>
      </c>
      <c r="L197" s="124" t="n">
        <f aca="false">L198</f>
        <v>319.6</v>
      </c>
      <c r="M197" s="124" t="n">
        <f aca="false">M198</f>
        <v>150</v>
      </c>
      <c r="N197" s="124" t="n">
        <f aca="false">N198</f>
        <v>150</v>
      </c>
    </row>
    <row r="198" s="117" customFormat="true" ht="18.75" hidden="false" customHeight="false" outlineLevel="0" collapsed="false">
      <c r="A198" s="158" t="s">
        <v>148</v>
      </c>
      <c r="B198" s="176" t="n">
        <v>110</v>
      </c>
      <c r="C198" s="193" t="s">
        <v>161</v>
      </c>
      <c r="D198" s="194" t="s">
        <v>138</v>
      </c>
      <c r="E198" s="121" t="s">
        <v>185</v>
      </c>
      <c r="F198" s="122" t="s">
        <v>186</v>
      </c>
      <c r="G198" s="122" t="s">
        <v>139</v>
      </c>
      <c r="H198" s="120" t="s">
        <v>145</v>
      </c>
      <c r="I198" s="123"/>
      <c r="J198" s="124" t="n">
        <f aca="false">J199</f>
        <v>292.6</v>
      </c>
      <c r="K198" s="124" t="n">
        <f aca="false">K199</f>
        <v>27</v>
      </c>
      <c r="L198" s="124" t="n">
        <f aca="false">L199</f>
        <v>319.6</v>
      </c>
      <c r="M198" s="124" t="n">
        <f aca="false">M199</f>
        <v>150</v>
      </c>
      <c r="N198" s="124" t="n">
        <f aca="false">N199</f>
        <v>150</v>
      </c>
    </row>
    <row r="199" s="117" customFormat="true" ht="18.75" hidden="false" customHeight="false" outlineLevel="0" collapsed="false">
      <c r="A199" s="184" t="s">
        <v>148</v>
      </c>
      <c r="B199" s="145" t="n">
        <v>110</v>
      </c>
      <c r="C199" s="129" t="s">
        <v>161</v>
      </c>
      <c r="D199" s="150" t="s">
        <v>138</v>
      </c>
      <c r="E199" s="129" t="s">
        <v>185</v>
      </c>
      <c r="F199" s="130" t="s">
        <v>186</v>
      </c>
      <c r="G199" s="130" t="s">
        <v>138</v>
      </c>
      <c r="H199" s="128" t="s">
        <v>145</v>
      </c>
      <c r="I199" s="143"/>
      <c r="J199" s="131" t="n">
        <f aca="false">J200+J202</f>
        <v>292.6</v>
      </c>
      <c r="K199" s="131" t="n">
        <f aca="false">K200+K202</f>
        <v>27</v>
      </c>
      <c r="L199" s="131" t="n">
        <f aca="false">L200+L202</f>
        <v>319.6</v>
      </c>
      <c r="M199" s="131" t="n">
        <f aca="false">M200+M202</f>
        <v>150</v>
      </c>
      <c r="N199" s="131" t="n">
        <f aca="false">N200+N202</f>
        <v>150</v>
      </c>
    </row>
    <row r="200" s="117" customFormat="true" ht="29.25" hidden="false" customHeight="true" outlineLevel="0" collapsed="false">
      <c r="A200" s="203" t="s">
        <v>298</v>
      </c>
      <c r="B200" s="145" t="n">
        <v>110</v>
      </c>
      <c r="C200" s="149" t="s">
        <v>161</v>
      </c>
      <c r="D200" s="128" t="s">
        <v>138</v>
      </c>
      <c r="E200" s="129" t="s">
        <v>185</v>
      </c>
      <c r="F200" s="130" t="s">
        <v>186</v>
      </c>
      <c r="G200" s="130" t="s">
        <v>138</v>
      </c>
      <c r="H200" s="128" t="s">
        <v>299</v>
      </c>
      <c r="I200" s="132"/>
      <c r="J200" s="131" t="n">
        <f aca="false">J201</f>
        <v>286.6</v>
      </c>
      <c r="K200" s="131" t="n">
        <f aca="false">K201</f>
        <v>27</v>
      </c>
      <c r="L200" s="131" t="n">
        <f aca="false">L201</f>
        <v>313.6</v>
      </c>
      <c r="M200" s="131" t="n">
        <f aca="false">M201</f>
        <v>150</v>
      </c>
      <c r="N200" s="131" t="n">
        <f aca="false">N201</f>
        <v>150</v>
      </c>
    </row>
    <row r="201" s="117" customFormat="true" ht="36" hidden="false" customHeight="true" outlineLevel="0" collapsed="false">
      <c r="A201" s="159" t="s">
        <v>262</v>
      </c>
      <c r="B201" s="134"/>
      <c r="C201" s="127" t="s">
        <v>161</v>
      </c>
      <c r="D201" s="128" t="s">
        <v>138</v>
      </c>
      <c r="E201" s="129" t="s">
        <v>185</v>
      </c>
      <c r="F201" s="130" t="s">
        <v>186</v>
      </c>
      <c r="G201" s="130" t="s">
        <v>138</v>
      </c>
      <c r="H201" s="128" t="s">
        <v>299</v>
      </c>
      <c r="I201" s="132" t="n">
        <v>200</v>
      </c>
      <c r="J201" s="131" t="n">
        <v>286.6</v>
      </c>
      <c r="K201" s="137" t="n">
        <v>27</v>
      </c>
      <c r="L201" s="131" t="n">
        <f aca="false">J201+K201</f>
        <v>313.6</v>
      </c>
      <c r="M201" s="131" t="n">
        <v>150</v>
      </c>
      <c r="N201" s="131" t="n">
        <v>150</v>
      </c>
    </row>
    <row r="202" s="117" customFormat="true" ht="36" hidden="false" customHeight="true" outlineLevel="0" collapsed="false">
      <c r="A202" s="159" t="s">
        <v>300</v>
      </c>
      <c r="B202" s="136"/>
      <c r="C202" s="127" t="s">
        <v>161</v>
      </c>
      <c r="D202" s="128" t="s">
        <v>138</v>
      </c>
      <c r="E202" s="129" t="s">
        <v>185</v>
      </c>
      <c r="F202" s="130" t="s">
        <v>186</v>
      </c>
      <c r="G202" s="130" t="s">
        <v>138</v>
      </c>
      <c r="H202" s="128" t="s">
        <v>301</v>
      </c>
      <c r="I202" s="132"/>
      <c r="J202" s="131" t="n">
        <f aca="false">J203</f>
        <v>6</v>
      </c>
      <c r="K202" s="131" t="n">
        <f aca="false">K203</f>
        <v>0</v>
      </c>
      <c r="L202" s="131" t="n">
        <f aca="false">L203</f>
        <v>6</v>
      </c>
      <c r="M202" s="131" t="n">
        <f aca="false">M203</f>
        <v>0</v>
      </c>
      <c r="N202" s="131" t="n">
        <f aca="false">N203</f>
        <v>0</v>
      </c>
    </row>
    <row r="203" s="117" customFormat="true" ht="36" hidden="false" customHeight="true" outlineLevel="0" collapsed="false">
      <c r="A203" s="159" t="s">
        <v>151</v>
      </c>
      <c r="B203" s="136"/>
      <c r="C203" s="127" t="s">
        <v>161</v>
      </c>
      <c r="D203" s="128" t="s">
        <v>138</v>
      </c>
      <c r="E203" s="129" t="s">
        <v>185</v>
      </c>
      <c r="F203" s="130" t="s">
        <v>186</v>
      </c>
      <c r="G203" s="130" t="s">
        <v>138</v>
      </c>
      <c r="H203" s="128" t="s">
        <v>301</v>
      </c>
      <c r="I203" s="132" t="n">
        <v>200</v>
      </c>
      <c r="J203" s="131" t="n">
        <v>6</v>
      </c>
      <c r="K203" s="137" t="n">
        <v>0</v>
      </c>
      <c r="L203" s="131" t="n">
        <f aca="false">J203+K203</f>
        <v>6</v>
      </c>
      <c r="M203" s="131" t="n">
        <v>0</v>
      </c>
      <c r="N203" s="131" t="n">
        <v>0</v>
      </c>
    </row>
    <row r="204" s="117" customFormat="true" ht="31.5" hidden="false" customHeight="true" outlineLevel="0" collapsed="false">
      <c r="A204" s="109" t="s">
        <v>302</v>
      </c>
      <c r="B204" s="134"/>
      <c r="C204" s="111" t="s">
        <v>161</v>
      </c>
      <c r="D204" s="112" t="s">
        <v>160</v>
      </c>
      <c r="E204" s="113"/>
      <c r="F204" s="114"/>
      <c r="G204" s="114"/>
      <c r="H204" s="112"/>
      <c r="I204" s="115"/>
      <c r="J204" s="116" t="n">
        <f aca="false">J220+J205</f>
        <v>647.8</v>
      </c>
      <c r="K204" s="116" t="n">
        <f aca="false">K220+K205</f>
        <v>-93.7</v>
      </c>
      <c r="L204" s="116" t="n">
        <f aca="false">L220+L205</f>
        <v>554.1</v>
      </c>
      <c r="M204" s="116" t="n">
        <f aca="false">M220+M205</f>
        <v>300</v>
      </c>
      <c r="N204" s="116" t="n">
        <f aca="false">N220+N205</f>
        <v>300</v>
      </c>
    </row>
    <row r="205" s="117" customFormat="true" ht="94.5" hidden="false" customHeight="true" outlineLevel="0" collapsed="false">
      <c r="A205" s="184" t="s">
        <v>303</v>
      </c>
      <c r="B205" s="169"/>
      <c r="C205" s="111" t="s">
        <v>161</v>
      </c>
      <c r="D205" s="112" t="s">
        <v>160</v>
      </c>
      <c r="E205" s="113" t="s">
        <v>168</v>
      </c>
      <c r="F205" s="114" t="s">
        <v>144</v>
      </c>
      <c r="G205" s="114" t="s">
        <v>139</v>
      </c>
      <c r="H205" s="112" t="s">
        <v>145</v>
      </c>
      <c r="I205" s="115"/>
      <c r="J205" s="116" t="n">
        <f aca="false">J206+J216+J212</f>
        <v>417.8</v>
      </c>
      <c r="K205" s="116" t="n">
        <f aca="false">K206+K216+K212</f>
        <v>-36</v>
      </c>
      <c r="L205" s="116" t="n">
        <f aca="false">L206+L216+L212</f>
        <v>381.8</v>
      </c>
      <c r="M205" s="116" t="n">
        <f aca="false">M206+M216+M212</f>
        <v>0</v>
      </c>
      <c r="N205" s="116" t="n">
        <f aca="false">N206+N216+N212</f>
        <v>0</v>
      </c>
    </row>
    <row r="206" s="117" customFormat="true" ht="42.75" hidden="false" customHeight="true" outlineLevel="0" collapsed="false">
      <c r="A206" s="184" t="s">
        <v>304</v>
      </c>
      <c r="B206" s="169"/>
      <c r="C206" s="111" t="s">
        <v>161</v>
      </c>
      <c r="D206" s="112" t="s">
        <v>160</v>
      </c>
      <c r="E206" s="113" t="s">
        <v>168</v>
      </c>
      <c r="F206" s="114" t="s">
        <v>230</v>
      </c>
      <c r="G206" s="114" t="s">
        <v>139</v>
      </c>
      <c r="H206" s="112" t="s">
        <v>145</v>
      </c>
      <c r="I206" s="115"/>
      <c r="J206" s="116" t="n">
        <f aca="false">J207</f>
        <v>291.8</v>
      </c>
      <c r="K206" s="116" t="n">
        <f aca="false">K207</f>
        <v>-36</v>
      </c>
      <c r="L206" s="116" t="n">
        <f aca="false">L207</f>
        <v>255.8</v>
      </c>
      <c r="M206" s="116" t="n">
        <f aca="false">M207</f>
        <v>0</v>
      </c>
      <c r="N206" s="116" t="n">
        <f aca="false">N207</f>
        <v>0</v>
      </c>
    </row>
    <row r="207" s="117" customFormat="true" ht="60" hidden="false" customHeight="true" outlineLevel="0" collapsed="false">
      <c r="A207" s="184" t="s">
        <v>305</v>
      </c>
      <c r="B207" s="169"/>
      <c r="C207" s="111" t="s">
        <v>161</v>
      </c>
      <c r="D207" s="112" t="s">
        <v>160</v>
      </c>
      <c r="E207" s="113" t="s">
        <v>168</v>
      </c>
      <c r="F207" s="114" t="s">
        <v>230</v>
      </c>
      <c r="G207" s="114" t="s">
        <v>138</v>
      </c>
      <c r="H207" s="112" t="s">
        <v>145</v>
      </c>
      <c r="I207" s="115"/>
      <c r="J207" s="116" t="n">
        <f aca="false">J208+J210</f>
        <v>291.8</v>
      </c>
      <c r="K207" s="116" t="n">
        <f aca="false">K208+K210</f>
        <v>-36</v>
      </c>
      <c r="L207" s="116" t="n">
        <f aca="false">L208+L210</f>
        <v>255.8</v>
      </c>
      <c r="M207" s="116" t="n">
        <f aca="false">M208</f>
        <v>0</v>
      </c>
      <c r="N207" s="116" t="n">
        <f aca="false">N208</f>
        <v>0</v>
      </c>
    </row>
    <row r="208" s="117" customFormat="true" ht="46.5" hidden="false" customHeight="true" outlineLevel="0" collapsed="false">
      <c r="A208" s="203" t="s">
        <v>306</v>
      </c>
      <c r="B208" s="172"/>
      <c r="C208" s="153" t="s">
        <v>161</v>
      </c>
      <c r="D208" s="154" t="s">
        <v>160</v>
      </c>
      <c r="E208" s="155" t="s">
        <v>168</v>
      </c>
      <c r="F208" s="156" t="s">
        <v>230</v>
      </c>
      <c r="G208" s="156" t="s">
        <v>138</v>
      </c>
      <c r="H208" s="154" t="s">
        <v>307</v>
      </c>
      <c r="I208" s="157"/>
      <c r="J208" s="137" t="n">
        <f aca="false">J209</f>
        <v>100.9</v>
      </c>
      <c r="K208" s="137" t="n">
        <f aca="false">K209</f>
        <v>-36</v>
      </c>
      <c r="L208" s="137" t="n">
        <f aca="false">L209</f>
        <v>64.9</v>
      </c>
      <c r="M208" s="137" t="n">
        <f aca="false">M209</f>
        <v>0</v>
      </c>
      <c r="N208" s="137" t="n">
        <f aca="false">N209</f>
        <v>0</v>
      </c>
    </row>
    <row r="209" s="117" customFormat="true" ht="36.75" hidden="false" customHeight="true" outlineLevel="0" collapsed="false">
      <c r="A209" s="203" t="s">
        <v>151</v>
      </c>
      <c r="B209" s="172"/>
      <c r="C209" s="153" t="s">
        <v>161</v>
      </c>
      <c r="D209" s="154" t="s">
        <v>160</v>
      </c>
      <c r="E209" s="155" t="s">
        <v>168</v>
      </c>
      <c r="F209" s="156" t="s">
        <v>230</v>
      </c>
      <c r="G209" s="156" t="s">
        <v>138</v>
      </c>
      <c r="H209" s="154" t="s">
        <v>307</v>
      </c>
      <c r="I209" s="157" t="s">
        <v>200</v>
      </c>
      <c r="J209" s="137" t="n">
        <v>100.9</v>
      </c>
      <c r="K209" s="137" t="n">
        <v>-36</v>
      </c>
      <c r="L209" s="137" t="n">
        <f aca="false">J209+K209</f>
        <v>64.9</v>
      </c>
      <c r="M209" s="137" t="n">
        <v>0</v>
      </c>
      <c r="N209" s="137" t="n">
        <v>0</v>
      </c>
    </row>
    <row r="210" s="117" customFormat="true" ht="36.75" hidden="false" customHeight="true" outlineLevel="0" collapsed="false">
      <c r="A210" s="203" t="s">
        <v>308</v>
      </c>
      <c r="B210" s="172"/>
      <c r="C210" s="153" t="s">
        <v>161</v>
      </c>
      <c r="D210" s="154" t="s">
        <v>160</v>
      </c>
      <c r="E210" s="155" t="s">
        <v>168</v>
      </c>
      <c r="F210" s="156" t="s">
        <v>230</v>
      </c>
      <c r="G210" s="156" t="s">
        <v>138</v>
      </c>
      <c r="H210" s="154" t="s">
        <v>309</v>
      </c>
      <c r="I210" s="157"/>
      <c r="J210" s="137" t="n">
        <f aca="false">J211</f>
        <v>190.9</v>
      </c>
      <c r="K210" s="137" t="n">
        <f aca="false">K211</f>
        <v>0</v>
      </c>
      <c r="L210" s="137" t="n">
        <f aca="false">L211</f>
        <v>190.9</v>
      </c>
      <c r="M210" s="137" t="n">
        <f aca="false">M211</f>
        <v>0</v>
      </c>
      <c r="N210" s="137" t="n">
        <f aca="false">N211</f>
        <v>0</v>
      </c>
    </row>
    <row r="211" s="117" customFormat="true" ht="36.75" hidden="false" customHeight="true" outlineLevel="0" collapsed="false">
      <c r="A211" s="203" t="s">
        <v>151</v>
      </c>
      <c r="B211" s="172"/>
      <c r="C211" s="153" t="s">
        <v>161</v>
      </c>
      <c r="D211" s="154" t="s">
        <v>160</v>
      </c>
      <c r="E211" s="155" t="s">
        <v>168</v>
      </c>
      <c r="F211" s="156" t="s">
        <v>230</v>
      </c>
      <c r="G211" s="156" t="s">
        <v>138</v>
      </c>
      <c r="H211" s="154" t="s">
        <v>309</v>
      </c>
      <c r="I211" s="157" t="s">
        <v>200</v>
      </c>
      <c r="J211" s="137" t="n">
        <v>190.9</v>
      </c>
      <c r="K211" s="131" t="n">
        <v>0</v>
      </c>
      <c r="L211" s="137" t="n">
        <f aca="false">J211+K211</f>
        <v>190.9</v>
      </c>
      <c r="M211" s="137" t="n">
        <v>0</v>
      </c>
      <c r="N211" s="137" t="n">
        <v>0</v>
      </c>
    </row>
    <row r="212" s="117" customFormat="true" ht="84.75" hidden="true" customHeight="true" outlineLevel="0" collapsed="false">
      <c r="A212" s="184" t="s">
        <v>310</v>
      </c>
      <c r="B212" s="169"/>
      <c r="C212" s="111" t="s">
        <v>161</v>
      </c>
      <c r="D212" s="112" t="s">
        <v>160</v>
      </c>
      <c r="E212" s="113" t="s">
        <v>168</v>
      </c>
      <c r="F212" s="114" t="s">
        <v>155</v>
      </c>
      <c r="G212" s="114" t="s">
        <v>139</v>
      </c>
      <c r="H212" s="112" t="s">
        <v>145</v>
      </c>
      <c r="I212" s="115"/>
      <c r="J212" s="116" t="n">
        <f aca="false">J213</f>
        <v>0</v>
      </c>
      <c r="K212" s="116" t="n">
        <f aca="false">K213</f>
        <v>0</v>
      </c>
      <c r="L212" s="116" t="n">
        <f aca="false">L213</f>
        <v>0</v>
      </c>
      <c r="M212" s="116" t="n">
        <f aca="false">M213</f>
        <v>0</v>
      </c>
      <c r="N212" s="116" t="n">
        <f aca="false">N213</f>
        <v>0</v>
      </c>
    </row>
    <row r="213" s="117" customFormat="true" ht="67.5" hidden="true" customHeight="true" outlineLevel="0" collapsed="false">
      <c r="A213" s="184" t="s">
        <v>311</v>
      </c>
      <c r="B213" s="169"/>
      <c r="C213" s="111" t="s">
        <v>161</v>
      </c>
      <c r="D213" s="112" t="s">
        <v>160</v>
      </c>
      <c r="E213" s="113" t="s">
        <v>168</v>
      </c>
      <c r="F213" s="114" t="s">
        <v>155</v>
      </c>
      <c r="G213" s="114" t="s">
        <v>138</v>
      </c>
      <c r="H213" s="112" t="s">
        <v>145</v>
      </c>
      <c r="I213" s="115"/>
      <c r="J213" s="116" t="n">
        <f aca="false">J214</f>
        <v>0</v>
      </c>
      <c r="K213" s="116" t="n">
        <f aca="false">K214</f>
        <v>0</v>
      </c>
      <c r="L213" s="116" t="n">
        <f aca="false">L214</f>
        <v>0</v>
      </c>
      <c r="M213" s="116" t="n">
        <f aca="false">M214</f>
        <v>0</v>
      </c>
      <c r="N213" s="116" t="n">
        <f aca="false">N214</f>
        <v>0</v>
      </c>
    </row>
    <row r="214" s="117" customFormat="true" ht="36.75" hidden="true" customHeight="true" outlineLevel="0" collapsed="false">
      <c r="A214" s="203" t="s">
        <v>312</v>
      </c>
      <c r="B214" s="172"/>
      <c r="C214" s="153" t="s">
        <v>161</v>
      </c>
      <c r="D214" s="154" t="s">
        <v>160</v>
      </c>
      <c r="E214" s="155" t="s">
        <v>168</v>
      </c>
      <c r="F214" s="156" t="s">
        <v>155</v>
      </c>
      <c r="G214" s="156" t="s">
        <v>138</v>
      </c>
      <c r="H214" s="154" t="s">
        <v>313</v>
      </c>
      <c r="I214" s="157"/>
      <c r="J214" s="137" t="n">
        <f aca="false">J215</f>
        <v>0</v>
      </c>
      <c r="K214" s="137" t="n">
        <f aca="false">K215</f>
        <v>0</v>
      </c>
      <c r="L214" s="137" t="n">
        <f aca="false">L215</f>
        <v>0</v>
      </c>
      <c r="M214" s="137" t="n">
        <f aca="false">M215</f>
        <v>0</v>
      </c>
      <c r="N214" s="137" t="n">
        <f aca="false">N215</f>
        <v>0</v>
      </c>
    </row>
    <row r="215" s="117" customFormat="true" ht="36.75" hidden="true" customHeight="true" outlineLevel="0" collapsed="false">
      <c r="A215" s="203" t="s">
        <v>151</v>
      </c>
      <c r="B215" s="172"/>
      <c r="C215" s="153" t="s">
        <v>161</v>
      </c>
      <c r="D215" s="154" t="s">
        <v>160</v>
      </c>
      <c r="E215" s="155" t="s">
        <v>168</v>
      </c>
      <c r="F215" s="156" t="s">
        <v>155</v>
      </c>
      <c r="G215" s="156" t="s">
        <v>138</v>
      </c>
      <c r="H215" s="154" t="s">
        <v>313</v>
      </c>
      <c r="I215" s="157" t="s">
        <v>200</v>
      </c>
      <c r="J215" s="137" t="n">
        <v>0</v>
      </c>
      <c r="K215" s="137" t="n">
        <v>0</v>
      </c>
      <c r="L215" s="137" t="n">
        <f aca="false">J215+K215</f>
        <v>0</v>
      </c>
      <c r="M215" s="137" t="n">
        <v>0</v>
      </c>
      <c r="N215" s="137" t="n">
        <v>0</v>
      </c>
    </row>
    <row r="216" s="117" customFormat="true" ht="41.25" hidden="false" customHeight="true" outlineLevel="0" collapsed="false">
      <c r="A216" s="184" t="s">
        <v>314</v>
      </c>
      <c r="B216" s="169"/>
      <c r="C216" s="111" t="s">
        <v>161</v>
      </c>
      <c r="D216" s="112" t="s">
        <v>160</v>
      </c>
      <c r="E216" s="113" t="s">
        <v>168</v>
      </c>
      <c r="F216" s="114" t="s">
        <v>315</v>
      </c>
      <c r="G216" s="114" t="s">
        <v>139</v>
      </c>
      <c r="H216" s="112" t="s">
        <v>145</v>
      </c>
      <c r="I216" s="115"/>
      <c r="J216" s="116" t="n">
        <f aca="false">J217</f>
        <v>126</v>
      </c>
      <c r="K216" s="116" t="n">
        <f aca="false">K217</f>
        <v>0</v>
      </c>
      <c r="L216" s="116" t="n">
        <f aca="false">L217</f>
        <v>126</v>
      </c>
      <c r="M216" s="116" t="n">
        <f aca="false">M217</f>
        <v>0</v>
      </c>
      <c r="N216" s="116" t="n">
        <f aca="false">N217</f>
        <v>0</v>
      </c>
    </row>
    <row r="217" s="117" customFormat="true" ht="42" hidden="false" customHeight="true" outlineLevel="0" collapsed="false">
      <c r="A217" s="205" t="s">
        <v>316</v>
      </c>
      <c r="B217" s="169"/>
      <c r="C217" s="111" t="s">
        <v>161</v>
      </c>
      <c r="D217" s="112" t="s">
        <v>160</v>
      </c>
      <c r="E217" s="113" t="s">
        <v>168</v>
      </c>
      <c r="F217" s="114" t="s">
        <v>315</v>
      </c>
      <c r="G217" s="114" t="s">
        <v>138</v>
      </c>
      <c r="H217" s="112" t="s">
        <v>145</v>
      </c>
      <c r="I217" s="115"/>
      <c r="J217" s="116" t="n">
        <f aca="false">J218</f>
        <v>126</v>
      </c>
      <c r="K217" s="116" t="n">
        <f aca="false">K218</f>
        <v>0</v>
      </c>
      <c r="L217" s="116" t="n">
        <f aca="false">L218</f>
        <v>126</v>
      </c>
      <c r="M217" s="116" t="n">
        <f aca="false">M218</f>
        <v>0</v>
      </c>
      <c r="N217" s="116" t="n">
        <f aca="false">N218</f>
        <v>0</v>
      </c>
    </row>
    <row r="218" s="117" customFormat="true" ht="48.75" hidden="false" customHeight="true" outlineLevel="0" collapsed="false">
      <c r="A218" s="203" t="s">
        <v>317</v>
      </c>
      <c r="B218" s="172"/>
      <c r="C218" s="153" t="s">
        <v>161</v>
      </c>
      <c r="D218" s="154" t="s">
        <v>160</v>
      </c>
      <c r="E218" s="155" t="s">
        <v>168</v>
      </c>
      <c r="F218" s="156" t="s">
        <v>315</v>
      </c>
      <c r="G218" s="156" t="s">
        <v>138</v>
      </c>
      <c r="H218" s="154" t="s">
        <v>318</v>
      </c>
      <c r="I218" s="157"/>
      <c r="J218" s="137" t="n">
        <f aca="false">J219</f>
        <v>126</v>
      </c>
      <c r="K218" s="137" t="n">
        <f aca="false">K219</f>
        <v>0</v>
      </c>
      <c r="L218" s="137" t="n">
        <f aca="false">L219</f>
        <v>126</v>
      </c>
      <c r="M218" s="137" t="n">
        <f aca="false">M219</f>
        <v>0</v>
      </c>
      <c r="N218" s="137" t="n">
        <f aca="false">N219</f>
        <v>0</v>
      </c>
    </row>
    <row r="219" s="117" customFormat="true" ht="31.5" hidden="false" customHeight="true" outlineLevel="0" collapsed="false">
      <c r="A219" s="203" t="s">
        <v>151</v>
      </c>
      <c r="B219" s="172"/>
      <c r="C219" s="153" t="s">
        <v>161</v>
      </c>
      <c r="D219" s="154" t="s">
        <v>160</v>
      </c>
      <c r="E219" s="155" t="s">
        <v>168</v>
      </c>
      <c r="F219" s="156" t="s">
        <v>315</v>
      </c>
      <c r="G219" s="156" t="s">
        <v>138</v>
      </c>
      <c r="H219" s="154" t="s">
        <v>318</v>
      </c>
      <c r="I219" s="157" t="s">
        <v>200</v>
      </c>
      <c r="J219" s="137" t="n">
        <v>126</v>
      </c>
      <c r="K219" s="137" t="n">
        <v>0</v>
      </c>
      <c r="L219" s="137" t="n">
        <f aca="false">J219+K219</f>
        <v>126</v>
      </c>
      <c r="M219" s="137" t="n">
        <v>0</v>
      </c>
      <c r="N219" s="137" t="n">
        <v>0</v>
      </c>
    </row>
    <row r="220" s="117" customFormat="true" ht="18.75" hidden="false" customHeight="false" outlineLevel="0" collapsed="false">
      <c r="A220" s="184" t="s">
        <v>319</v>
      </c>
      <c r="B220" s="176"/>
      <c r="C220" s="193" t="s">
        <v>161</v>
      </c>
      <c r="D220" s="194" t="s">
        <v>160</v>
      </c>
      <c r="E220" s="121" t="s">
        <v>185</v>
      </c>
      <c r="F220" s="122" t="s">
        <v>144</v>
      </c>
      <c r="G220" s="122" t="s">
        <v>139</v>
      </c>
      <c r="H220" s="120" t="s">
        <v>145</v>
      </c>
      <c r="I220" s="123"/>
      <c r="J220" s="124" t="n">
        <f aca="false">J221</f>
        <v>230</v>
      </c>
      <c r="K220" s="124" t="n">
        <f aca="false">K221</f>
        <v>-57.7</v>
      </c>
      <c r="L220" s="124" t="n">
        <f aca="false">L221</f>
        <v>172.3</v>
      </c>
      <c r="M220" s="124" t="n">
        <f aca="false">M221</f>
        <v>300</v>
      </c>
      <c r="N220" s="124" t="n">
        <f aca="false">N221</f>
        <v>300</v>
      </c>
    </row>
    <row r="221" customFormat="false" ht="18.75" hidden="false" customHeight="false" outlineLevel="0" collapsed="false">
      <c r="A221" s="184" t="s">
        <v>148</v>
      </c>
      <c r="B221" s="176"/>
      <c r="C221" s="193" t="s">
        <v>161</v>
      </c>
      <c r="D221" s="194" t="s">
        <v>160</v>
      </c>
      <c r="E221" s="121" t="s">
        <v>185</v>
      </c>
      <c r="F221" s="122" t="s">
        <v>186</v>
      </c>
      <c r="G221" s="122" t="s">
        <v>139</v>
      </c>
      <c r="H221" s="120" t="s">
        <v>145</v>
      </c>
      <c r="I221" s="123"/>
      <c r="J221" s="124" t="n">
        <f aca="false">J222</f>
        <v>230</v>
      </c>
      <c r="K221" s="124" t="n">
        <f aca="false">K222</f>
        <v>-57.7</v>
      </c>
      <c r="L221" s="124" t="n">
        <f aca="false">L222</f>
        <v>172.3</v>
      </c>
      <c r="M221" s="124" t="n">
        <f aca="false">M222</f>
        <v>300</v>
      </c>
      <c r="N221" s="124" t="n">
        <f aca="false">N222</f>
        <v>300</v>
      </c>
    </row>
    <row r="222" s="117" customFormat="true" ht="18.75" hidden="false" customHeight="false" outlineLevel="0" collapsed="false">
      <c r="A222" s="184" t="s">
        <v>242</v>
      </c>
      <c r="B222" s="176"/>
      <c r="C222" s="193" t="s">
        <v>161</v>
      </c>
      <c r="D222" s="194" t="s">
        <v>160</v>
      </c>
      <c r="E222" s="121" t="s">
        <v>185</v>
      </c>
      <c r="F222" s="122" t="s">
        <v>186</v>
      </c>
      <c r="G222" s="122" t="s">
        <v>138</v>
      </c>
      <c r="H222" s="120" t="s">
        <v>145</v>
      </c>
      <c r="I222" s="123"/>
      <c r="J222" s="124" t="n">
        <f aca="false">J223+J225</f>
        <v>230</v>
      </c>
      <c r="K222" s="124" t="n">
        <f aca="false">K223+K225</f>
        <v>-57.7</v>
      </c>
      <c r="L222" s="124" t="n">
        <f aca="false">L223+L225</f>
        <v>172.3</v>
      </c>
      <c r="M222" s="124" t="n">
        <f aca="false">M223+M225</f>
        <v>300</v>
      </c>
      <c r="N222" s="124" t="n">
        <f aca="false">N223+N225</f>
        <v>300</v>
      </c>
    </row>
    <row r="223" customFormat="false" ht="18.75" hidden="false" customHeight="false" outlineLevel="0" collapsed="false">
      <c r="A223" s="203" t="s">
        <v>320</v>
      </c>
      <c r="B223" s="145"/>
      <c r="C223" s="149" t="s">
        <v>161</v>
      </c>
      <c r="D223" s="150" t="s">
        <v>160</v>
      </c>
      <c r="E223" s="129" t="s">
        <v>185</v>
      </c>
      <c r="F223" s="130" t="s">
        <v>186</v>
      </c>
      <c r="G223" s="130" t="s">
        <v>138</v>
      </c>
      <c r="H223" s="128" t="s">
        <v>321</v>
      </c>
      <c r="I223" s="132"/>
      <c r="J223" s="131" t="n">
        <f aca="false">J224</f>
        <v>150</v>
      </c>
      <c r="K223" s="131" t="n">
        <f aca="false">K224</f>
        <v>-17.7</v>
      </c>
      <c r="L223" s="131" t="n">
        <f aca="false">L224</f>
        <v>132.3</v>
      </c>
      <c r="M223" s="131" t="n">
        <f aca="false">M224</f>
        <v>100</v>
      </c>
      <c r="N223" s="131" t="n">
        <f aca="false">N224</f>
        <v>100</v>
      </c>
    </row>
    <row r="224" customFormat="false" ht="48" hidden="false" customHeight="true" outlineLevel="0" collapsed="false">
      <c r="A224" s="203" t="s">
        <v>262</v>
      </c>
      <c r="B224" s="145"/>
      <c r="C224" s="149" t="s">
        <v>161</v>
      </c>
      <c r="D224" s="150" t="s">
        <v>160</v>
      </c>
      <c r="E224" s="129" t="s">
        <v>185</v>
      </c>
      <c r="F224" s="130" t="s">
        <v>186</v>
      </c>
      <c r="G224" s="130" t="s">
        <v>138</v>
      </c>
      <c r="H224" s="128" t="s">
        <v>321</v>
      </c>
      <c r="I224" s="132" t="n">
        <v>200</v>
      </c>
      <c r="J224" s="131" t="n">
        <v>150</v>
      </c>
      <c r="K224" s="137" t="n">
        <v>-17.7</v>
      </c>
      <c r="L224" s="131" t="n">
        <f aca="false">J224+K224</f>
        <v>132.3</v>
      </c>
      <c r="M224" s="131" t="n">
        <v>100</v>
      </c>
      <c r="N224" s="131" t="n">
        <v>100</v>
      </c>
    </row>
    <row r="225" s="117" customFormat="true" ht="42.75" hidden="false" customHeight="true" outlineLevel="0" collapsed="false">
      <c r="A225" s="203" t="s">
        <v>322</v>
      </c>
      <c r="B225" s="134"/>
      <c r="C225" s="127" t="s">
        <v>161</v>
      </c>
      <c r="D225" s="128" t="s">
        <v>160</v>
      </c>
      <c r="E225" s="129" t="s">
        <v>185</v>
      </c>
      <c r="F225" s="130" t="s">
        <v>186</v>
      </c>
      <c r="G225" s="130" t="s">
        <v>138</v>
      </c>
      <c r="H225" s="128" t="s">
        <v>323</v>
      </c>
      <c r="I225" s="132"/>
      <c r="J225" s="131" t="n">
        <f aca="false">J226</f>
        <v>80</v>
      </c>
      <c r="K225" s="131" t="n">
        <f aca="false">K226</f>
        <v>-40</v>
      </c>
      <c r="L225" s="131" t="n">
        <f aca="false">L226</f>
        <v>40</v>
      </c>
      <c r="M225" s="131" t="n">
        <f aca="false">M226</f>
        <v>200</v>
      </c>
      <c r="N225" s="131" t="n">
        <f aca="false">N226</f>
        <v>200</v>
      </c>
    </row>
    <row r="226" s="117" customFormat="true" ht="26.25" hidden="false" customHeight="true" outlineLevel="0" collapsed="false">
      <c r="A226" s="203" t="s">
        <v>159</v>
      </c>
      <c r="B226" s="134"/>
      <c r="C226" s="127" t="s">
        <v>161</v>
      </c>
      <c r="D226" s="128" t="s">
        <v>160</v>
      </c>
      <c r="E226" s="129" t="s">
        <v>185</v>
      </c>
      <c r="F226" s="130" t="s">
        <v>186</v>
      </c>
      <c r="G226" s="130" t="s">
        <v>138</v>
      </c>
      <c r="H226" s="128" t="s">
        <v>323</v>
      </c>
      <c r="I226" s="132" t="n">
        <v>800</v>
      </c>
      <c r="J226" s="131" t="n">
        <v>80</v>
      </c>
      <c r="K226" s="137" t="n">
        <v>-40</v>
      </c>
      <c r="L226" s="131" t="n">
        <f aca="false">J226+K226</f>
        <v>40</v>
      </c>
      <c r="M226" s="131" t="n">
        <v>200</v>
      </c>
      <c r="N226" s="131" t="n">
        <v>200</v>
      </c>
    </row>
    <row r="227" customFormat="false" ht="27" hidden="false" customHeight="true" outlineLevel="0" collapsed="false">
      <c r="A227" s="109" t="s">
        <v>324</v>
      </c>
      <c r="B227" s="176"/>
      <c r="C227" s="113" t="s">
        <v>161</v>
      </c>
      <c r="D227" s="112" t="s">
        <v>141</v>
      </c>
      <c r="E227" s="155"/>
      <c r="F227" s="156"/>
      <c r="G227" s="156"/>
      <c r="H227" s="154"/>
      <c r="I227" s="173"/>
      <c r="J227" s="116" t="n">
        <f aca="false">J237+J248+J263+J270</f>
        <v>10640.9</v>
      </c>
      <c r="K227" s="116" t="n">
        <f aca="false">K237+K248+K263+K270</f>
        <v>214.3</v>
      </c>
      <c r="L227" s="116" t="n">
        <f aca="false">L237+L248+L263+L270</f>
        <v>10855.2</v>
      </c>
      <c r="M227" s="116" t="n">
        <f aca="false">M248+M270+M237</f>
        <v>2500</v>
      </c>
      <c r="N227" s="116" t="n">
        <f aca="false">N248+N270+N237</f>
        <v>2074.1</v>
      </c>
    </row>
    <row r="228" s="117" customFormat="true" ht="65.25" hidden="true" customHeight="true" outlineLevel="0" collapsed="false">
      <c r="A228" s="158" t="s">
        <v>325</v>
      </c>
      <c r="B228" s="176"/>
      <c r="C228" s="193" t="s">
        <v>161</v>
      </c>
      <c r="D228" s="194" t="s">
        <v>141</v>
      </c>
      <c r="E228" s="121" t="s">
        <v>153</v>
      </c>
      <c r="F228" s="122" t="s">
        <v>144</v>
      </c>
      <c r="G228" s="122" t="s">
        <v>139</v>
      </c>
      <c r="H228" s="120" t="s">
        <v>145</v>
      </c>
      <c r="I228" s="123"/>
      <c r="J228" s="124"/>
      <c r="K228" s="124"/>
      <c r="L228" s="124"/>
      <c r="M228" s="124"/>
      <c r="N228" s="124"/>
    </row>
    <row r="229" s="117" customFormat="true" ht="38.25" hidden="true" customHeight="true" outlineLevel="0" collapsed="false">
      <c r="A229" s="158" t="s">
        <v>326</v>
      </c>
      <c r="B229" s="176"/>
      <c r="C229" s="193" t="s">
        <v>161</v>
      </c>
      <c r="D229" s="194" t="s">
        <v>141</v>
      </c>
      <c r="E229" s="121" t="s">
        <v>153</v>
      </c>
      <c r="F229" s="122" t="s">
        <v>230</v>
      </c>
      <c r="G229" s="122" t="s">
        <v>139</v>
      </c>
      <c r="H229" s="120" t="s">
        <v>145</v>
      </c>
      <c r="I229" s="123"/>
      <c r="J229" s="124"/>
      <c r="K229" s="124"/>
      <c r="L229" s="124"/>
      <c r="M229" s="124"/>
      <c r="N229" s="124"/>
    </row>
    <row r="230" s="117" customFormat="true" ht="37.5" hidden="true" customHeight="true" outlineLevel="0" collapsed="false">
      <c r="A230" s="158" t="s">
        <v>327</v>
      </c>
      <c r="B230" s="176" t="n">
        <v>110</v>
      </c>
      <c r="C230" s="193" t="s">
        <v>161</v>
      </c>
      <c r="D230" s="194" t="s">
        <v>141</v>
      </c>
      <c r="E230" s="121" t="s">
        <v>153</v>
      </c>
      <c r="F230" s="122" t="s">
        <v>230</v>
      </c>
      <c r="G230" s="122" t="s">
        <v>138</v>
      </c>
      <c r="H230" s="120" t="s">
        <v>145</v>
      </c>
      <c r="I230" s="123"/>
      <c r="J230" s="124"/>
      <c r="K230" s="124"/>
      <c r="L230" s="124"/>
      <c r="M230" s="124"/>
      <c r="N230" s="124"/>
    </row>
    <row r="231" s="117" customFormat="true" ht="34.5" hidden="true" customHeight="true" outlineLevel="0" collapsed="false">
      <c r="A231" s="159" t="s">
        <v>328</v>
      </c>
      <c r="B231" s="145" t="n">
        <v>110</v>
      </c>
      <c r="C231" s="129" t="s">
        <v>161</v>
      </c>
      <c r="D231" s="150" t="s">
        <v>141</v>
      </c>
      <c r="E231" s="129" t="s">
        <v>153</v>
      </c>
      <c r="F231" s="130" t="s">
        <v>230</v>
      </c>
      <c r="G231" s="130" t="s">
        <v>138</v>
      </c>
      <c r="H231" s="128" t="s">
        <v>145</v>
      </c>
      <c r="I231" s="143"/>
      <c r="J231" s="131"/>
      <c r="K231" s="131"/>
      <c r="L231" s="131"/>
      <c r="M231" s="131"/>
      <c r="N231" s="131"/>
    </row>
    <row r="232" s="117" customFormat="true" ht="31.5" hidden="true" customHeight="false" outlineLevel="0" collapsed="false">
      <c r="A232" s="159" t="s">
        <v>329</v>
      </c>
      <c r="B232" s="145" t="n">
        <v>110</v>
      </c>
      <c r="C232" s="149" t="s">
        <v>161</v>
      </c>
      <c r="D232" s="128" t="s">
        <v>141</v>
      </c>
      <c r="E232" s="129" t="s">
        <v>153</v>
      </c>
      <c r="F232" s="130" t="s">
        <v>230</v>
      </c>
      <c r="G232" s="130" t="s">
        <v>138</v>
      </c>
      <c r="H232" s="128" t="s">
        <v>145</v>
      </c>
      <c r="I232" s="132" t="n">
        <v>200</v>
      </c>
      <c r="J232" s="131"/>
      <c r="K232" s="131"/>
      <c r="L232" s="131"/>
      <c r="M232" s="131"/>
      <c r="N232" s="131"/>
    </row>
    <row r="233" s="117" customFormat="true" ht="31.5" hidden="true" customHeight="false" outlineLevel="0" collapsed="false">
      <c r="A233" s="158" t="s">
        <v>330</v>
      </c>
      <c r="B233" s="176"/>
      <c r="C233" s="121" t="s">
        <v>161</v>
      </c>
      <c r="D233" s="120" t="s">
        <v>141</v>
      </c>
      <c r="E233" s="121" t="s">
        <v>153</v>
      </c>
      <c r="F233" s="122" t="s">
        <v>155</v>
      </c>
      <c r="G233" s="122" t="s">
        <v>139</v>
      </c>
      <c r="H233" s="120" t="s">
        <v>145</v>
      </c>
      <c r="I233" s="144"/>
      <c r="J233" s="124"/>
      <c r="K233" s="124"/>
      <c r="L233" s="124"/>
      <c r="M233" s="124"/>
      <c r="N233" s="124"/>
    </row>
    <row r="234" customFormat="false" ht="31.5" hidden="true" customHeight="false" outlineLevel="0" collapsed="false">
      <c r="A234" s="158" t="s">
        <v>331</v>
      </c>
      <c r="B234" s="134"/>
      <c r="C234" s="121" t="s">
        <v>161</v>
      </c>
      <c r="D234" s="120" t="s">
        <v>141</v>
      </c>
      <c r="E234" s="121" t="s">
        <v>153</v>
      </c>
      <c r="F234" s="122" t="s">
        <v>155</v>
      </c>
      <c r="G234" s="122" t="s">
        <v>160</v>
      </c>
      <c r="H234" s="120" t="s">
        <v>145</v>
      </c>
      <c r="I234" s="144"/>
      <c r="J234" s="124"/>
      <c r="K234" s="124"/>
      <c r="L234" s="124"/>
      <c r="M234" s="124"/>
      <c r="N234" s="124"/>
    </row>
    <row r="235" customFormat="false" ht="31.5" hidden="true" customHeight="false" outlineLevel="0" collapsed="false">
      <c r="A235" s="159" t="s">
        <v>332</v>
      </c>
      <c r="B235" s="136"/>
      <c r="C235" s="129" t="s">
        <v>161</v>
      </c>
      <c r="D235" s="128" t="s">
        <v>141</v>
      </c>
      <c r="E235" s="129" t="s">
        <v>153</v>
      </c>
      <c r="F235" s="130" t="s">
        <v>155</v>
      </c>
      <c r="G235" s="130" t="s">
        <v>160</v>
      </c>
      <c r="H235" s="128" t="s">
        <v>145</v>
      </c>
      <c r="I235" s="132"/>
      <c r="J235" s="131"/>
      <c r="K235" s="131"/>
      <c r="L235" s="131"/>
      <c r="M235" s="131"/>
      <c r="N235" s="131"/>
    </row>
    <row r="236" customFormat="false" ht="42.75" hidden="true" customHeight="true" outlineLevel="0" collapsed="false">
      <c r="A236" s="159" t="s">
        <v>262</v>
      </c>
      <c r="B236" s="136"/>
      <c r="C236" s="129" t="s">
        <v>161</v>
      </c>
      <c r="D236" s="128" t="s">
        <v>141</v>
      </c>
      <c r="E236" s="129" t="s">
        <v>153</v>
      </c>
      <c r="F236" s="130" t="s">
        <v>155</v>
      </c>
      <c r="G236" s="130" t="s">
        <v>160</v>
      </c>
      <c r="H236" s="128" t="s">
        <v>145</v>
      </c>
      <c r="I236" s="132" t="n">
        <v>200</v>
      </c>
      <c r="J236" s="131"/>
      <c r="K236" s="131"/>
      <c r="L236" s="131"/>
      <c r="M236" s="131"/>
      <c r="N236" s="131"/>
    </row>
    <row r="237" s="117" customFormat="true" ht="101.25" hidden="false" customHeight="true" outlineLevel="0" collapsed="false">
      <c r="A237" s="158" t="s">
        <v>333</v>
      </c>
      <c r="B237" s="134"/>
      <c r="C237" s="121" t="s">
        <v>161</v>
      </c>
      <c r="D237" s="120" t="s">
        <v>141</v>
      </c>
      <c r="E237" s="121" t="s">
        <v>153</v>
      </c>
      <c r="F237" s="122" t="s">
        <v>144</v>
      </c>
      <c r="G237" s="122" t="s">
        <v>139</v>
      </c>
      <c r="H237" s="120" t="s">
        <v>145</v>
      </c>
      <c r="I237" s="123"/>
      <c r="J237" s="124" t="n">
        <f aca="false">J238+J241+J244</f>
        <v>7099.4</v>
      </c>
      <c r="K237" s="124" t="n">
        <f aca="false">K238+K241+K244</f>
        <v>0</v>
      </c>
      <c r="L237" s="124" t="n">
        <f aca="false">L238+L241+L244</f>
        <v>7099.4</v>
      </c>
      <c r="M237" s="124" t="n">
        <f aca="false">M238+M241+M244</f>
        <v>0</v>
      </c>
      <c r="N237" s="124" t="n">
        <f aca="false">N238+N241+N244</f>
        <v>0</v>
      </c>
    </row>
    <row r="238" s="117" customFormat="true" ht="48.75" hidden="false" customHeight="true" outlineLevel="0" collapsed="false">
      <c r="A238" s="158" t="s">
        <v>334</v>
      </c>
      <c r="B238" s="134"/>
      <c r="C238" s="121" t="s">
        <v>161</v>
      </c>
      <c r="D238" s="120" t="s">
        <v>141</v>
      </c>
      <c r="E238" s="121" t="s">
        <v>153</v>
      </c>
      <c r="F238" s="122" t="s">
        <v>144</v>
      </c>
      <c r="G238" s="122" t="s">
        <v>138</v>
      </c>
      <c r="H238" s="120" t="s">
        <v>145</v>
      </c>
      <c r="I238" s="123"/>
      <c r="J238" s="124" t="n">
        <f aca="false">J239</f>
        <v>6999.4</v>
      </c>
      <c r="K238" s="124" t="n">
        <f aca="false">K239</f>
        <v>0</v>
      </c>
      <c r="L238" s="124" t="n">
        <f aca="false">L239</f>
        <v>6999.4</v>
      </c>
      <c r="M238" s="124" t="n">
        <f aca="false">M239</f>
        <v>0</v>
      </c>
      <c r="N238" s="124" t="n">
        <f aca="false">N239</f>
        <v>0</v>
      </c>
    </row>
    <row r="239" customFormat="false" ht="45" hidden="false" customHeight="true" outlineLevel="0" collapsed="false">
      <c r="A239" s="159" t="s">
        <v>335</v>
      </c>
      <c r="B239" s="136"/>
      <c r="C239" s="129" t="s">
        <v>161</v>
      </c>
      <c r="D239" s="128" t="s">
        <v>141</v>
      </c>
      <c r="E239" s="129" t="s">
        <v>153</v>
      </c>
      <c r="F239" s="130" t="s">
        <v>144</v>
      </c>
      <c r="G239" s="130" t="s">
        <v>138</v>
      </c>
      <c r="H239" s="128" t="s">
        <v>336</v>
      </c>
      <c r="I239" s="131"/>
      <c r="J239" s="131" t="n">
        <f aca="false">J240</f>
        <v>6999.4</v>
      </c>
      <c r="K239" s="131" t="n">
        <f aca="false">K240</f>
        <v>0</v>
      </c>
      <c r="L239" s="131" t="n">
        <f aca="false">L240</f>
        <v>6999.4</v>
      </c>
      <c r="M239" s="131" t="n">
        <f aca="false">M240</f>
        <v>0</v>
      </c>
      <c r="N239" s="131" t="n">
        <f aca="false">N240</f>
        <v>0</v>
      </c>
    </row>
    <row r="240" s="117" customFormat="true" ht="51" hidden="false" customHeight="true" outlineLevel="0" collapsed="false">
      <c r="A240" s="159" t="s">
        <v>329</v>
      </c>
      <c r="B240" s="136"/>
      <c r="C240" s="129" t="s">
        <v>161</v>
      </c>
      <c r="D240" s="128" t="s">
        <v>141</v>
      </c>
      <c r="E240" s="129" t="s">
        <v>153</v>
      </c>
      <c r="F240" s="130" t="s">
        <v>144</v>
      </c>
      <c r="G240" s="130" t="s">
        <v>138</v>
      </c>
      <c r="H240" s="128" t="s">
        <v>336</v>
      </c>
      <c r="I240" s="132" t="n">
        <v>200</v>
      </c>
      <c r="J240" s="131" t="n">
        <v>6999.4</v>
      </c>
      <c r="K240" s="131" t="n">
        <v>0</v>
      </c>
      <c r="L240" s="131" t="n">
        <f aca="false">J240+K240</f>
        <v>6999.4</v>
      </c>
      <c r="M240" s="131" t="n">
        <v>0</v>
      </c>
      <c r="N240" s="131" t="n">
        <v>0</v>
      </c>
    </row>
    <row r="241" s="117" customFormat="true" ht="67.5" hidden="false" customHeight="true" outlineLevel="0" collapsed="false">
      <c r="A241" s="158" t="s">
        <v>331</v>
      </c>
      <c r="B241" s="134"/>
      <c r="C241" s="121" t="s">
        <v>161</v>
      </c>
      <c r="D241" s="120" t="s">
        <v>141</v>
      </c>
      <c r="E241" s="121" t="s">
        <v>153</v>
      </c>
      <c r="F241" s="122" t="s">
        <v>144</v>
      </c>
      <c r="G241" s="122" t="s">
        <v>160</v>
      </c>
      <c r="H241" s="120" t="s">
        <v>145</v>
      </c>
      <c r="I241" s="123"/>
      <c r="J241" s="124" t="n">
        <f aca="false">J242</f>
        <v>100</v>
      </c>
      <c r="K241" s="124" t="n">
        <f aca="false">K242</f>
        <v>0</v>
      </c>
      <c r="L241" s="124" t="n">
        <f aca="false">L242</f>
        <v>100</v>
      </c>
      <c r="M241" s="124" t="n">
        <f aca="false">M242</f>
        <v>0</v>
      </c>
      <c r="N241" s="124" t="n">
        <f aca="false">N242</f>
        <v>0</v>
      </c>
    </row>
    <row r="242" s="117" customFormat="true" ht="43.5" hidden="false" customHeight="true" outlineLevel="0" collapsed="false">
      <c r="A242" s="159" t="s">
        <v>332</v>
      </c>
      <c r="B242" s="136"/>
      <c r="C242" s="129" t="s">
        <v>161</v>
      </c>
      <c r="D242" s="128" t="s">
        <v>141</v>
      </c>
      <c r="E242" s="129" t="s">
        <v>153</v>
      </c>
      <c r="F242" s="130" t="s">
        <v>144</v>
      </c>
      <c r="G242" s="130" t="s">
        <v>160</v>
      </c>
      <c r="H242" s="128" t="s">
        <v>337</v>
      </c>
      <c r="I242" s="132"/>
      <c r="J242" s="131" t="n">
        <f aca="false">J243</f>
        <v>100</v>
      </c>
      <c r="K242" s="131" t="n">
        <f aca="false">K243</f>
        <v>0</v>
      </c>
      <c r="L242" s="131" t="n">
        <f aca="false">L243</f>
        <v>100</v>
      </c>
      <c r="M242" s="131" t="n">
        <f aca="false">M243</f>
        <v>0</v>
      </c>
      <c r="N242" s="131" t="n">
        <f aca="false">N243</f>
        <v>0</v>
      </c>
    </row>
    <row r="243" s="117" customFormat="true" ht="47.25" hidden="false" customHeight="true" outlineLevel="0" collapsed="false">
      <c r="A243" s="159" t="s">
        <v>329</v>
      </c>
      <c r="B243" s="134"/>
      <c r="C243" s="129" t="s">
        <v>161</v>
      </c>
      <c r="D243" s="128" t="s">
        <v>141</v>
      </c>
      <c r="E243" s="129" t="s">
        <v>153</v>
      </c>
      <c r="F243" s="130" t="s">
        <v>144</v>
      </c>
      <c r="G243" s="130" t="s">
        <v>160</v>
      </c>
      <c r="H243" s="128" t="s">
        <v>337</v>
      </c>
      <c r="I243" s="132" t="n">
        <v>200</v>
      </c>
      <c r="J243" s="131" t="n">
        <v>100</v>
      </c>
      <c r="K243" s="131" t="n">
        <v>0</v>
      </c>
      <c r="L243" s="131" t="n">
        <f aca="false">J243+K243</f>
        <v>100</v>
      </c>
      <c r="M243" s="131" t="n">
        <v>0</v>
      </c>
      <c r="N243" s="131" t="n">
        <v>0</v>
      </c>
    </row>
    <row r="244" customFormat="false" ht="42.75" hidden="true" customHeight="true" outlineLevel="0" collapsed="false">
      <c r="A244" s="158" t="s">
        <v>330</v>
      </c>
      <c r="B244" s="136"/>
      <c r="C244" s="121" t="s">
        <v>161</v>
      </c>
      <c r="D244" s="120" t="s">
        <v>141</v>
      </c>
      <c r="E244" s="121" t="s">
        <v>153</v>
      </c>
      <c r="F244" s="122" t="s">
        <v>155</v>
      </c>
      <c r="G244" s="122" t="s">
        <v>139</v>
      </c>
      <c r="H244" s="120" t="s">
        <v>145</v>
      </c>
      <c r="I244" s="123"/>
      <c r="J244" s="124" t="n">
        <f aca="false">J245</f>
        <v>0</v>
      </c>
      <c r="K244" s="124" t="n">
        <f aca="false">K245</f>
        <v>0</v>
      </c>
      <c r="L244" s="124" t="n">
        <f aca="false">L245</f>
        <v>0</v>
      </c>
      <c r="M244" s="124" t="n">
        <f aca="false">M245</f>
        <v>0</v>
      </c>
      <c r="N244" s="124" t="n">
        <f aca="false">N245</f>
        <v>0</v>
      </c>
    </row>
    <row r="245" customFormat="false" ht="42.75" hidden="true" customHeight="true" outlineLevel="0" collapsed="false">
      <c r="A245" s="158" t="s">
        <v>331</v>
      </c>
      <c r="B245" s="136"/>
      <c r="C245" s="121" t="s">
        <v>161</v>
      </c>
      <c r="D245" s="120" t="s">
        <v>141</v>
      </c>
      <c r="E245" s="121" t="s">
        <v>153</v>
      </c>
      <c r="F245" s="122" t="s">
        <v>155</v>
      </c>
      <c r="G245" s="122" t="s">
        <v>160</v>
      </c>
      <c r="H245" s="120" t="s">
        <v>145</v>
      </c>
      <c r="I245" s="123"/>
      <c r="J245" s="124" t="n">
        <f aca="false">J246</f>
        <v>0</v>
      </c>
      <c r="K245" s="124" t="n">
        <f aca="false">K246</f>
        <v>0</v>
      </c>
      <c r="L245" s="124" t="n">
        <f aca="false">L246</f>
        <v>0</v>
      </c>
      <c r="M245" s="124" t="n">
        <f aca="false">M246</f>
        <v>0</v>
      </c>
      <c r="N245" s="124" t="n">
        <f aca="false">N246</f>
        <v>0</v>
      </c>
    </row>
    <row r="246" customFormat="false" ht="42.75" hidden="true" customHeight="true" outlineLevel="0" collapsed="false">
      <c r="A246" s="159" t="s">
        <v>332</v>
      </c>
      <c r="B246" s="136"/>
      <c r="C246" s="129" t="s">
        <v>161</v>
      </c>
      <c r="D246" s="128" t="s">
        <v>141</v>
      </c>
      <c r="E246" s="129" t="s">
        <v>153</v>
      </c>
      <c r="F246" s="130" t="s">
        <v>155</v>
      </c>
      <c r="G246" s="130" t="s">
        <v>160</v>
      </c>
      <c r="H246" s="128" t="s">
        <v>337</v>
      </c>
      <c r="I246" s="132"/>
      <c r="J246" s="131" t="n">
        <f aca="false">J247</f>
        <v>0</v>
      </c>
      <c r="K246" s="131" t="n">
        <f aca="false">K247</f>
        <v>0</v>
      </c>
      <c r="L246" s="131" t="n">
        <f aca="false">L247</f>
        <v>0</v>
      </c>
      <c r="M246" s="131" t="n">
        <f aca="false">M247</f>
        <v>0</v>
      </c>
      <c r="N246" s="131" t="n">
        <f aca="false">N247</f>
        <v>0</v>
      </c>
    </row>
    <row r="247" customFormat="false" ht="42.75" hidden="true" customHeight="true" outlineLevel="0" collapsed="false">
      <c r="A247" s="159" t="s">
        <v>329</v>
      </c>
      <c r="B247" s="136"/>
      <c r="C247" s="129" t="s">
        <v>161</v>
      </c>
      <c r="D247" s="128" t="s">
        <v>141</v>
      </c>
      <c r="E247" s="129" t="s">
        <v>153</v>
      </c>
      <c r="F247" s="130" t="s">
        <v>155</v>
      </c>
      <c r="G247" s="130" t="s">
        <v>160</v>
      </c>
      <c r="H247" s="128" t="s">
        <v>337</v>
      </c>
      <c r="I247" s="132" t="n">
        <v>200</v>
      </c>
      <c r="J247" s="131" t="n">
        <v>0</v>
      </c>
      <c r="K247" s="131" t="n">
        <v>0</v>
      </c>
      <c r="L247" s="131" t="n">
        <f aca="false">J247+K247</f>
        <v>0</v>
      </c>
      <c r="M247" s="131" t="n">
        <v>0</v>
      </c>
      <c r="N247" s="131" t="n">
        <v>0</v>
      </c>
    </row>
    <row r="248" s="117" customFormat="true" ht="56.25" hidden="false" customHeight="false" outlineLevel="0" collapsed="false">
      <c r="A248" s="139" t="s">
        <v>265</v>
      </c>
      <c r="B248" s="110"/>
      <c r="C248" s="119" t="s">
        <v>161</v>
      </c>
      <c r="D248" s="120" t="s">
        <v>141</v>
      </c>
      <c r="E248" s="121" t="s">
        <v>162</v>
      </c>
      <c r="F248" s="122" t="s">
        <v>144</v>
      </c>
      <c r="G248" s="122" t="s">
        <v>139</v>
      </c>
      <c r="H248" s="120" t="s">
        <v>145</v>
      </c>
      <c r="I248" s="123"/>
      <c r="J248" s="124" t="n">
        <f aca="false">J257</f>
        <v>1267.4</v>
      </c>
      <c r="K248" s="124" t="n">
        <f aca="false">K249+K253+K257</f>
        <v>23.3</v>
      </c>
      <c r="L248" s="124" t="n">
        <f aca="false">L249+L253+L257</f>
        <v>1290.7</v>
      </c>
      <c r="M248" s="124" t="n">
        <f aca="false">M249+M253+M257</f>
        <v>700</v>
      </c>
      <c r="N248" s="124" t="n">
        <f aca="false">N249+N253+N257</f>
        <v>710</v>
      </c>
    </row>
    <row r="249" customFormat="false" ht="60.75" hidden="true" customHeight="true" outlineLevel="0" collapsed="false">
      <c r="A249" s="158" t="s">
        <v>270</v>
      </c>
      <c r="B249" s="134"/>
      <c r="C249" s="119" t="s">
        <v>161</v>
      </c>
      <c r="D249" s="120" t="s">
        <v>141</v>
      </c>
      <c r="E249" s="121" t="s">
        <v>162</v>
      </c>
      <c r="F249" s="122" t="s">
        <v>230</v>
      </c>
      <c r="G249" s="122" t="s">
        <v>139</v>
      </c>
      <c r="H249" s="120" t="s">
        <v>145</v>
      </c>
      <c r="I249" s="141"/>
      <c r="J249" s="124" t="n">
        <f aca="false">J250</f>
        <v>0</v>
      </c>
      <c r="K249" s="124" t="n">
        <f aca="false">K250</f>
        <v>0</v>
      </c>
      <c r="L249" s="124" t="n">
        <f aca="false">L250</f>
        <v>0</v>
      </c>
      <c r="M249" s="124" t="n">
        <f aca="false">M250</f>
        <v>0</v>
      </c>
      <c r="N249" s="124" t="n">
        <f aca="false">N250</f>
        <v>0</v>
      </c>
    </row>
    <row r="250" s="117" customFormat="true" ht="39.75" hidden="true" customHeight="true" outlineLevel="0" collapsed="false">
      <c r="A250" s="158" t="s">
        <v>271</v>
      </c>
      <c r="B250" s="134"/>
      <c r="C250" s="119" t="s">
        <v>161</v>
      </c>
      <c r="D250" s="120" t="s">
        <v>141</v>
      </c>
      <c r="E250" s="121" t="s">
        <v>162</v>
      </c>
      <c r="F250" s="122" t="s">
        <v>230</v>
      </c>
      <c r="G250" s="122" t="s">
        <v>138</v>
      </c>
      <c r="H250" s="120" t="s">
        <v>145</v>
      </c>
      <c r="I250" s="144"/>
      <c r="J250" s="124" t="n">
        <f aca="false">J251</f>
        <v>0</v>
      </c>
      <c r="K250" s="124" t="n">
        <f aca="false">K251</f>
        <v>0</v>
      </c>
      <c r="L250" s="124" t="n">
        <f aca="false">L251</f>
        <v>0</v>
      </c>
      <c r="M250" s="124" t="n">
        <f aca="false">M251</f>
        <v>0</v>
      </c>
      <c r="N250" s="124" t="n">
        <f aca="false">N251</f>
        <v>0</v>
      </c>
    </row>
    <row r="251" customFormat="false" ht="105.75" hidden="true" customHeight="true" outlineLevel="0" collapsed="false">
      <c r="A251" s="22" t="s">
        <v>272</v>
      </c>
      <c r="B251" s="206" t="n">
        <v>110</v>
      </c>
      <c r="C251" s="129" t="s">
        <v>161</v>
      </c>
      <c r="D251" s="128" t="s">
        <v>141</v>
      </c>
      <c r="E251" s="129" t="s">
        <v>162</v>
      </c>
      <c r="F251" s="130" t="s">
        <v>230</v>
      </c>
      <c r="G251" s="130" t="s">
        <v>138</v>
      </c>
      <c r="H251" s="128" t="s">
        <v>273</v>
      </c>
      <c r="I251" s="132"/>
      <c r="J251" s="131" t="n">
        <f aca="false">J252</f>
        <v>0</v>
      </c>
      <c r="K251" s="131" t="n">
        <f aca="false">K252</f>
        <v>0</v>
      </c>
      <c r="L251" s="131" t="n">
        <f aca="false">L252</f>
        <v>0</v>
      </c>
      <c r="M251" s="131" t="n">
        <f aca="false">M252</f>
        <v>0</v>
      </c>
      <c r="N251" s="131" t="n">
        <f aca="false">N252</f>
        <v>0</v>
      </c>
    </row>
    <row r="252" customFormat="false" ht="37.5" hidden="true" customHeight="false" outlineLevel="0" collapsed="false">
      <c r="A252" s="125" t="s">
        <v>262</v>
      </c>
      <c r="B252" s="206" t="n">
        <v>110</v>
      </c>
      <c r="C252" s="129" t="s">
        <v>161</v>
      </c>
      <c r="D252" s="128" t="s">
        <v>141</v>
      </c>
      <c r="E252" s="129" t="s">
        <v>162</v>
      </c>
      <c r="F252" s="130" t="s">
        <v>230</v>
      </c>
      <c r="G252" s="130" t="s">
        <v>138</v>
      </c>
      <c r="H252" s="128" t="s">
        <v>273</v>
      </c>
      <c r="I252" s="132" t="n">
        <v>200</v>
      </c>
      <c r="J252" s="131" t="n">
        <v>0</v>
      </c>
      <c r="K252" s="137" t="n">
        <v>0</v>
      </c>
      <c r="L252" s="131" t="n">
        <f aca="false">J252+K252</f>
        <v>0</v>
      </c>
      <c r="M252" s="131" t="n">
        <v>0</v>
      </c>
      <c r="N252" s="131" t="n">
        <v>0</v>
      </c>
    </row>
    <row r="253" customFormat="false" ht="79.5" hidden="true" customHeight="true" outlineLevel="0" collapsed="false">
      <c r="A253" s="179" t="s">
        <v>266</v>
      </c>
      <c r="B253" s="176"/>
      <c r="C253" s="121" t="s">
        <v>161</v>
      </c>
      <c r="D253" s="120" t="s">
        <v>141</v>
      </c>
      <c r="E253" s="121" t="s">
        <v>162</v>
      </c>
      <c r="F253" s="122" t="s">
        <v>155</v>
      </c>
      <c r="G253" s="122" t="s">
        <v>139</v>
      </c>
      <c r="H253" s="120" t="s">
        <v>145</v>
      </c>
      <c r="I253" s="132"/>
      <c r="J253" s="124" t="n">
        <f aca="false">J254</f>
        <v>0</v>
      </c>
      <c r="K253" s="124" t="n">
        <f aca="false">K254</f>
        <v>0</v>
      </c>
      <c r="L253" s="124" t="n">
        <f aca="false">L254</f>
        <v>0</v>
      </c>
      <c r="M253" s="124" t="n">
        <f aca="false">M254</f>
        <v>0</v>
      </c>
      <c r="N253" s="124" t="n">
        <f aca="false">N254</f>
        <v>0</v>
      </c>
    </row>
    <row r="254" customFormat="false" ht="60" hidden="true" customHeight="true" outlineLevel="0" collapsed="false">
      <c r="A254" s="179" t="s">
        <v>267</v>
      </c>
      <c r="B254" s="176" t="n">
        <v>110</v>
      </c>
      <c r="C254" s="121" t="s">
        <v>161</v>
      </c>
      <c r="D254" s="120" t="s">
        <v>141</v>
      </c>
      <c r="E254" s="121" t="s">
        <v>162</v>
      </c>
      <c r="F254" s="122" t="s">
        <v>155</v>
      </c>
      <c r="G254" s="122" t="s">
        <v>138</v>
      </c>
      <c r="H254" s="120" t="s">
        <v>145</v>
      </c>
      <c r="I254" s="123"/>
      <c r="J254" s="124" t="n">
        <f aca="false">J255</f>
        <v>0</v>
      </c>
      <c r="K254" s="124" t="n">
        <f aca="false">K255</f>
        <v>0</v>
      </c>
      <c r="L254" s="124" t="n">
        <f aca="false">L255</f>
        <v>0</v>
      </c>
      <c r="M254" s="124" t="n">
        <f aca="false">M255</f>
        <v>0</v>
      </c>
      <c r="N254" s="124" t="n">
        <f aca="false">N255</f>
        <v>0</v>
      </c>
    </row>
    <row r="255" customFormat="false" ht="78.75" hidden="true" customHeight="false" outlineLevel="0" collapsed="false">
      <c r="A255" s="180" t="s">
        <v>268</v>
      </c>
      <c r="B255" s="145" t="n">
        <v>110</v>
      </c>
      <c r="C255" s="129" t="s">
        <v>161</v>
      </c>
      <c r="D255" s="128" t="s">
        <v>141</v>
      </c>
      <c r="E255" s="129" t="s">
        <v>162</v>
      </c>
      <c r="F255" s="130" t="s">
        <v>155</v>
      </c>
      <c r="G255" s="130" t="s">
        <v>138</v>
      </c>
      <c r="H255" s="128" t="s">
        <v>338</v>
      </c>
      <c r="I255" s="132"/>
      <c r="J255" s="131" t="n">
        <f aca="false">J256</f>
        <v>0</v>
      </c>
      <c r="K255" s="131" t="n">
        <f aca="false">K256</f>
        <v>0</v>
      </c>
      <c r="L255" s="131" t="n">
        <f aca="false">L256</f>
        <v>0</v>
      </c>
      <c r="M255" s="131" t="n">
        <f aca="false">M256</f>
        <v>0</v>
      </c>
      <c r="N255" s="131" t="n">
        <f aca="false">N256</f>
        <v>0</v>
      </c>
    </row>
    <row r="256" customFormat="false" ht="40.5" hidden="true" customHeight="true" outlineLevel="0" collapsed="false">
      <c r="A256" s="180" t="s">
        <v>262</v>
      </c>
      <c r="B256" s="145" t="n">
        <v>110</v>
      </c>
      <c r="C256" s="129" t="s">
        <v>161</v>
      </c>
      <c r="D256" s="128" t="s">
        <v>141</v>
      </c>
      <c r="E256" s="129" t="s">
        <v>162</v>
      </c>
      <c r="F256" s="130" t="s">
        <v>155</v>
      </c>
      <c r="G256" s="130" t="s">
        <v>138</v>
      </c>
      <c r="H256" s="128" t="s">
        <v>338</v>
      </c>
      <c r="I256" s="132" t="n">
        <v>200</v>
      </c>
      <c r="J256" s="131" t="n">
        <v>0</v>
      </c>
      <c r="K256" s="137" t="n">
        <v>0</v>
      </c>
      <c r="L256" s="131" t="n">
        <f aca="false">J256+K256</f>
        <v>0</v>
      </c>
      <c r="M256" s="131" t="n">
        <v>0</v>
      </c>
      <c r="N256" s="131" t="n">
        <v>0</v>
      </c>
    </row>
    <row r="257" s="117" customFormat="true" ht="48" hidden="false" customHeight="true" outlineLevel="0" collapsed="false">
      <c r="A257" s="179" t="s">
        <v>339</v>
      </c>
      <c r="B257" s="134"/>
      <c r="C257" s="121" t="s">
        <v>161</v>
      </c>
      <c r="D257" s="120" t="s">
        <v>141</v>
      </c>
      <c r="E257" s="121" t="s">
        <v>162</v>
      </c>
      <c r="F257" s="122" t="s">
        <v>147</v>
      </c>
      <c r="G257" s="122" t="s">
        <v>139</v>
      </c>
      <c r="H257" s="120" t="s">
        <v>145</v>
      </c>
      <c r="I257" s="123"/>
      <c r="J257" s="124" t="n">
        <f aca="false">J258</f>
        <v>1267.4</v>
      </c>
      <c r="K257" s="124" t="n">
        <f aca="false">K258</f>
        <v>23.3</v>
      </c>
      <c r="L257" s="124" t="n">
        <f aca="false">L258</f>
        <v>1290.7</v>
      </c>
      <c r="M257" s="124" t="n">
        <f aca="false">M258</f>
        <v>700</v>
      </c>
      <c r="N257" s="124" t="n">
        <f aca="false">N258</f>
        <v>710</v>
      </c>
    </row>
    <row r="258" s="117" customFormat="true" ht="29.25" hidden="false" customHeight="true" outlineLevel="0" collapsed="false">
      <c r="A258" s="179" t="s">
        <v>340</v>
      </c>
      <c r="B258" s="134"/>
      <c r="C258" s="121" t="s">
        <v>161</v>
      </c>
      <c r="D258" s="120" t="s">
        <v>141</v>
      </c>
      <c r="E258" s="121" t="s">
        <v>162</v>
      </c>
      <c r="F258" s="122" t="s">
        <v>147</v>
      </c>
      <c r="G258" s="122" t="s">
        <v>138</v>
      </c>
      <c r="H258" s="120" t="s">
        <v>145</v>
      </c>
      <c r="I258" s="123"/>
      <c r="J258" s="124" t="n">
        <f aca="false">J259+J261</f>
        <v>1267.4</v>
      </c>
      <c r="K258" s="124" t="n">
        <f aca="false">K259+K261</f>
        <v>23.3</v>
      </c>
      <c r="L258" s="124" t="n">
        <f aca="false">L259+L261</f>
        <v>1290.7</v>
      </c>
      <c r="M258" s="124" t="n">
        <f aca="false">M259+M261</f>
        <v>700</v>
      </c>
      <c r="N258" s="124" t="n">
        <f aca="false">N259+N261</f>
        <v>710</v>
      </c>
    </row>
    <row r="259" s="117" customFormat="true" ht="53.25" hidden="false" customHeight="true" outlineLevel="0" collapsed="false">
      <c r="A259" s="180" t="s">
        <v>341</v>
      </c>
      <c r="B259" s="136"/>
      <c r="C259" s="129" t="s">
        <v>161</v>
      </c>
      <c r="D259" s="128" t="s">
        <v>141</v>
      </c>
      <c r="E259" s="129" t="s">
        <v>162</v>
      </c>
      <c r="F259" s="130" t="s">
        <v>147</v>
      </c>
      <c r="G259" s="130" t="s">
        <v>138</v>
      </c>
      <c r="H259" s="128" t="s">
        <v>342</v>
      </c>
      <c r="I259" s="132"/>
      <c r="J259" s="131" t="n">
        <f aca="false">J260</f>
        <v>835</v>
      </c>
      <c r="K259" s="131" t="n">
        <f aca="false">K260</f>
        <v>59</v>
      </c>
      <c r="L259" s="131" t="n">
        <f aca="false">L260</f>
        <v>894</v>
      </c>
      <c r="M259" s="131" t="n">
        <f aca="false">M260</f>
        <v>700</v>
      </c>
      <c r="N259" s="131" t="n">
        <f aca="false">N260</f>
        <v>710</v>
      </c>
    </row>
    <row r="260" customFormat="false" ht="47.25" hidden="false" customHeight="true" outlineLevel="0" collapsed="false">
      <c r="A260" s="159" t="s">
        <v>262</v>
      </c>
      <c r="B260" s="136"/>
      <c r="C260" s="129" t="s">
        <v>161</v>
      </c>
      <c r="D260" s="128" t="s">
        <v>141</v>
      </c>
      <c r="E260" s="129" t="s">
        <v>162</v>
      </c>
      <c r="F260" s="130" t="s">
        <v>147</v>
      </c>
      <c r="G260" s="130" t="s">
        <v>138</v>
      </c>
      <c r="H260" s="128" t="s">
        <v>342</v>
      </c>
      <c r="I260" s="132" t="n">
        <v>200</v>
      </c>
      <c r="J260" s="131" t="n">
        <v>835</v>
      </c>
      <c r="K260" s="137" t="n">
        <v>59</v>
      </c>
      <c r="L260" s="131" t="n">
        <f aca="false">J260+K260</f>
        <v>894</v>
      </c>
      <c r="M260" s="131" t="n">
        <v>700</v>
      </c>
      <c r="N260" s="131" t="n">
        <v>710</v>
      </c>
    </row>
    <row r="261" customFormat="false" ht="38.25" hidden="false" customHeight="true" outlineLevel="0" collapsed="false">
      <c r="A261" s="159" t="s">
        <v>343</v>
      </c>
      <c r="B261" s="136"/>
      <c r="C261" s="129" t="s">
        <v>161</v>
      </c>
      <c r="D261" s="128" t="s">
        <v>141</v>
      </c>
      <c r="E261" s="129" t="s">
        <v>162</v>
      </c>
      <c r="F261" s="130" t="s">
        <v>147</v>
      </c>
      <c r="G261" s="130" t="s">
        <v>138</v>
      </c>
      <c r="H261" s="128" t="s">
        <v>344</v>
      </c>
      <c r="I261" s="132"/>
      <c r="J261" s="131" t="n">
        <f aca="false">J262</f>
        <v>432.4</v>
      </c>
      <c r="K261" s="131" t="n">
        <f aca="false">K262</f>
        <v>-35.7</v>
      </c>
      <c r="L261" s="131" t="n">
        <f aca="false">L262</f>
        <v>396.7</v>
      </c>
      <c r="M261" s="131" t="n">
        <f aca="false">M262</f>
        <v>0</v>
      </c>
      <c r="N261" s="131" t="n">
        <f aca="false">N262</f>
        <v>0</v>
      </c>
    </row>
    <row r="262" customFormat="false" ht="47.25" hidden="false" customHeight="true" outlineLevel="0" collapsed="false">
      <c r="A262" s="159" t="s">
        <v>262</v>
      </c>
      <c r="B262" s="136"/>
      <c r="C262" s="129" t="s">
        <v>161</v>
      </c>
      <c r="D262" s="128" t="s">
        <v>141</v>
      </c>
      <c r="E262" s="129" t="s">
        <v>162</v>
      </c>
      <c r="F262" s="130" t="s">
        <v>147</v>
      </c>
      <c r="G262" s="130" t="s">
        <v>138</v>
      </c>
      <c r="H262" s="128" t="s">
        <v>344</v>
      </c>
      <c r="I262" s="132" t="n">
        <v>200</v>
      </c>
      <c r="J262" s="131" t="n">
        <v>432.4</v>
      </c>
      <c r="K262" s="137" t="n">
        <v>-35.7</v>
      </c>
      <c r="L262" s="131" t="n">
        <f aca="false">J262+K262</f>
        <v>396.7</v>
      </c>
      <c r="M262" s="131" t="n">
        <v>0</v>
      </c>
      <c r="N262" s="131" t="n">
        <v>0</v>
      </c>
    </row>
    <row r="263" customFormat="false" ht="93" hidden="false" customHeight="true" outlineLevel="0" collapsed="false">
      <c r="A263" s="184" t="s">
        <v>303</v>
      </c>
      <c r="B263" s="136"/>
      <c r="C263" s="129" t="s">
        <v>161</v>
      </c>
      <c r="D263" s="128" t="s">
        <v>141</v>
      </c>
      <c r="E263" s="129" t="s">
        <v>168</v>
      </c>
      <c r="F263" s="130" t="s">
        <v>144</v>
      </c>
      <c r="G263" s="130" t="s">
        <v>139</v>
      </c>
      <c r="H263" s="128" t="s">
        <v>145</v>
      </c>
      <c r="I263" s="132"/>
      <c r="J263" s="131" t="n">
        <f aca="false">J264</f>
        <v>329</v>
      </c>
      <c r="K263" s="131" t="n">
        <f aca="false">K264</f>
        <v>-9</v>
      </c>
      <c r="L263" s="131" t="n">
        <f aca="false">L264</f>
        <v>320</v>
      </c>
      <c r="M263" s="131" t="n">
        <f aca="false">M264</f>
        <v>0</v>
      </c>
      <c r="N263" s="131" t="n">
        <f aca="false">N264</f>
        <v>0</v>
      </c>
    </row>
    <row r="264" customFormat="false" ht="87.75" hidden="false" customHeight="true" outlineLevel="0" collapsed="false">
      <c r="A264" s="184" t="s">
        <v>310</v>
      </c>
      <c r="B264" s="136"/>
      <c r="C264" s="129" t="s">
        <v>161</v>
      </c>
      <c r="D264" s="128" t="s">
        <v>141</v>
      </c>
      <c r="E264" s="129" t="s">
        <v>168</v>
      </c>
      <c r="F264" s="130" t="s">
        <v>155</v>
      </c>
      <c r="G264" s="130" t="s">
        <v>139</v>
      </c>
      <c r="H264" s="128" t="s">
        <v>145</v>
      </c>
      <c r="I264" s="132"/>
      <c r="J264" s="131" t="n">
        <f aca="false">J265</f>
        <v>329</v>
      </c>
      <c r="K264" s="131" t="n">
        <f aca="false">K265</f>
        <v>-9</v>
      </c>
      <c r="L264" s="131" t="n">
        <f aca="false">L265</f>
        <v>320</v>
      </c>
      <c r="M264" s="131" t="n">
        <f aca="false">M265</f>
        <v>0</v>
      </c>
      <c r="N264" s="131" t="n">
        <f aca="false">N265</f>
        <v>0</v>
      </c>
    </row>
    <row r="265" customFormat="false" ht="60" hidden="false" customHeight="true" outlineLevel="0" collapsed="false">
      <c r="A265" s="184" t="s">
        <v>311</v>
      </c>
      <c r="B265" s="136"/>
      <c r="C265" s="129" t="s">
        <v>161</v>
      </c>
      <c r="D265" s="128" t="s">
        <v>141</v>
      </c>
      <c r="E265" s="129" t="s">
        <v>168</v>
      </c>
      <c r="F265" s="130" t="s">
        <v>155</v>
      </c>
      <c r="G265" s="130" t="s">
        <v>138</v>
      </c>
      <c r="H265" s="128" t="s">
        <v>145</v>
      </c>
      <c r="I265" s="132"/>
      <c r="J265" s="131" t="n">
        <f aca="false">J266+J268</f>
        <v>329</v>
      </c>
      <c r="K265" s="131" t="n">
        <f aca="false">K266+K268</f>
        <v>-9</v>
      </c>
      <c r="L265" s="131" t="n">
        <f aca="false">L266+L268</f>
        <v>320</v>
      </c>
      <c r="M265" s="131" t="n">
        <f aca="false">M266+M268</f>
        <v>0</v>
      </c>
      <c r="N265" s="131" t="n">
        <f aca="false">N266+N268</f>
        <v>0</v>
      </c>
    </row>
    <row r="266" customFormat="false" ht="73.5" hidden="false" customHeight="true" outlineLevel="0" collapsed="false">
      <c r="A266" s="203" t="s">
        <v>124</v>
      </c>
      <c r="B266" s="136"/>
      <c r="C266" s="129" t="s">
        <v>161</v>
      </c>
      <c r="D266" s="128" t="s">
        <v>141</v>
      </c>
      <c r="E266" s="129" t="s">
        <v>168</v>
      </c>
      <c r="F266" s="130" t="s">
        <v>155</v>
      </c>
      <c r="G266" s="130" t="s">
        <v>138</v>
      </c>
      <c r="H266" s="128" t="s">
        <v>345</v>
      </c>
      <c r="I266" s="132"/>
      <c r="J266" s="131" t="n">
        <f aca="false">J267</f>
        <v>160</v>
      </c>
      <c r="K266" s="131" t="n">
        <f aca="false">K267</f>
        <v>0</v>
      </c>
      <c r="L266" s="131" t="n">
        <f aca="false">L267</f>
        <v>160</v>
      </c>
      <c r="M266" s="131" t="n">
        <f aca="false">M267</f>
        <v>0</v>
      </c>
      <c r="N266" s="131" t="n">
        <f aca="false">N267</f>
        <v>0</v>
      </c>
    </row>
    <row r="267" customFormat="false" ht="47.25" hidden="false" customHeight="true" outlineLevel="0" collapsed="false">
      <c r="A267" s="203" t="s">
        <v>151</v>
      </c>
      <c r="B267" s="136"/>
      <c r="C267" s="129" t="s">
        <v>161</v>
      </c>
      <c r="D267" s="128" t="s">
        <v>141</v>
      </c>
      <c r="E267" s="129" t="s">
        <v>168</v>
      </c>
      <c r="F267" s="130" t="s">
        <v>155</v>
      </c>
      <c r="G267" s="130" t="s">
        <v>138</v>
      </c>
      <c r="H267" s="128" t="s">
        <v>345</v>
      </c>
      <c r="I267" s="132" t="n">
        <v>200</v>
      </c>
      <c r="J267" s="131" t="n">
        <v>160</v>
      </c>
      <c r="K267" s="137" t="n">
        <v>0</v>
      </c>
      <c r="L267" s="131" t="n">
        <f aca="false">J267+K267</f>
        <v>160</v>
      </c>
      <c r="M267" s="131" t="n">
        <v>0</v>
      </c>
      <c r="N267" s="131" t="n">
        <v>0</v>
      </c>
    </row>
    <row r="268" customFormat="false" ht="47.25" hidden="false" customHeight="true" outlineLevel="0" collapsed="false">
      <c r="A268" s="203" t="s">
        <v>124</v>
      </c>
      <c r="B268" s="136"/>
      <c r="C268" s="129" t="s">
        <v>161</v>
      </c>
      <c r="D268" s="128" t="s">
        <v>141</v>
      </c>
      <c r="E268" s="129" t="s">
        <v>168</v>
      </c>
      <c r="F268" s="130" t="s">
        <v>155</v>
      </c>
      <c r="G268" s="130" t="s">
        <v>138</v>
      </c>
      <c r="H268" s="128" t="s">
        <v>346</v>
      </c>
      <c r="I268" s="132"/>
      <c r="J268" s="131" t="n">
        <f aca="false">J269</f>
        <v>169</v>
      </c>
      <c r="K268" s="131" t="n">
        <f aca="false">K269</f>
        <v>-9</v>
      </c>
      <c r="L268" s="131" t="n">
        <f aca="false">L269</f>
        <v>160</v>
      </c>
      <c r="M268" s="131" t="n">
        <f aca="false">M269</f>
        <v>0</v>
      </c>
      <c r="N268" s="131" t="n">
        <f aca="false">N269</f>
        <v>0</v>
      </c>
    </row>
    <row r="269" customFormat="false" ht="47.25" hidden="false" customHeight="true" outlineLevel="0" collapsed="false">
      <c r="A269" s="203" t="s">
        <v>151</v>
      </c>
      <c r="B269" s="136"/>
      <c r="C269" s="129" t="s">
        <v>161</v>
      </c>
      <c r="D269" s="128" t="s">
        <v>141</v>
      </c>
      <c r="E269" s="129" t="s">
        <v>168</v>
      </c>
      <c r="F269" s="130" t="s">
        <v>155</v>
      </c>
      <c r="G269" s="130" t="s">
        <v>138</v>
      </c>
      <c r="H269" s="128" t="s">
        <v>346</v>
      </c>
      <c r="I269" s="132" t="n">
        <v>200</v>
      </c>
      <c r="J269" s="131" t="n">
        <v>169</v>
      </c>
      <c r="K269" s="137" t="n">
        <v>-9</v>
      </c>
      <c r="L269" s="131" t="n">
        <f aca="false">J269+K269</f>
        <v>160</v>
      </c>
      <c r="M269" s="131" t="n">
        <v>0</v>
      </c>
      <c r="N269" s="131" t="n">
        <v>0</v>
      </c>
    </row>
    <row r="270" customFormat="false" ht="18.75" hidden="false" customHeight="false" outlineLevel="0" collapsed="false">
      <c r="A270" s="184" t="s">
        <v>184</v>
      </c>
      <c r="B270" s="136"/>
      <c r="C270" s="121" t="s">
        <v>161</v>
      </c>
      <c r="D270" s="120" t="s">
        <v>141</v>
      </c>
      <c r="E270" s="121" t="s">
        <v>185</v>
      </c>
      <c r="F270" s="122" t="s">
        <v>144</v>
      </c>
      <c r="G270" s="122" t="s">
        <v>139</v>
      </c>
      <c r="H270" s="120" t="s">
        <v>145</v>
      </c>
      <c r="I270" s="123"/>
      <c r="J270" s="124" t="n">
        <f aca="false">J271</f>
        <v>1945.1</v>
      </c>
      <c r="K270" s="124" t="n">
        <f aca="false">K271</f>
        <v>200</v>
      </c>
      <c r="L270" s="124" t="n">
        <f aca="false">L271</f>
        <v>2145.1</v>
      </c>
      <c r="M270" s="124" t="n">
        <f aca="false">M271</f>
        <v>1800</v>
      </c>
      <c r="N270" s="124" t="n">
        <f aca="false">N271</f>
        <v>1364.1</v>
      </c>
    </row>
    <row r="271" customFormat="false" ht="18.75" hidden="false" customHeight="false" outlineLevel="0" collapsed="false">
      <c r="A271" s="158" t="s">
        <v>148</v>
      </c>
      <c r="B271" s="136"/>
      <c r="C271" s="121" t="s">
        <v>161</v>
      </c>
      <c r="D271" s="120" t="s">
        <v>141</v>
      </c>
      <c r="E271" s="121" t="s">
        <v>185</v>
      </c>
      <c r="F271" s="122" t="s">
        <v>186</v>
      </c>
      <c r="G271" s="122" t="s">
        <v>139</v>
      </c>
      <c r="H271" s="120" t="s">
        <v>145</v>
      </c>
      <c r="I271" s="123"/>
      <c r="J271" s="124" t="n">
        <f aca="false">J272</f>
        <v>1945.1</v>
      </c>
      <c r="K271" s="124" t="n">
        <f aca="false">K272</f>
        <v>200</v>
      </c>
      <c r="L271" s="124" t="n">
        <f aca="false">L272</f>
        <v>2145.1</v>
      </c>
      <c r="M271" s="124" t="n">
        <f aca="false">M272</f>
        <v>1800</v>
      </c>
      <c r="N271" s="124" t="n">
        <f aca="false">N272</f>
        <v>1364.1</v>
      </c>
    </row>
    <row r="272" customFormat="false" ht="18.75" hidden="false" customHeight="false" outlineLevel="0" collapsed="false">
      <c r="A272" s="158" t="s">
        <v>242</v>
      </c>
      <c r="B272" s="136"/>
      <c r="C272" s="129" t="s">
        <v>161</v>
      </c>
      <c r="D272" s="128" t="s">
        <v>141</v>
      </c>
      <c r="E272" s="129" t="s">
        <v>185</v>
      </c>
      <c r="F272" s="130" t="s">
        <v>186</v>
      </c>
      <c r="G272" s="130" t="s">
        <v>138</v>
      </c>
      <c r="H272" s="128" t="s">
        <v>145</v>
      </c>
      <c r="I272" s="132"/>
      <c r="J272" s="131" t="n">
        <f aca="false">J273</f>
        <v>1945.1</v>
      </c>
      <c r="K272" s="131" t="n">
        <f aca="false">K273</f>
        <v>200</v>
      </c>
      <c r="L272" s="131" t="n">
        <f aca="false">L273</f>
        <v>2145.1</v>
      </c>
      <c r="M272" s="131" t="n">
        <f aca="false">M273</f>
        <v>1800</v>
      </c>
      <c r="N272" s="131" t="n">
        <f aca="false">N273</f>
        <v>1364.1</v>
      </c>
    </row>
    <row r="273" customFormat="false" ht="18.75" hidden="false" customHeight="false" outlineLevel="0" collapsed="false">
      <c r="A273" s="159" t="s">
        <v>347</v>
      </c>
      <c r="B273" s="145" t="n">
        <v>110</v>
      </c>
      <c r="C273" s="129" t="s">
        <v>161</v>
      </c>
      <c r="D273" s="128" t="s">
        <v>141</v>
      </c>
      <c r="E273" s="129" t="s">
        <v>185</v>
      </c>
      <c r="F273" s="130" t="s">
        <v>186</v>
      </c>
      <c r="G273" s="130" t="s">
        <v>138</v>
      </c>
      <c r="H273" s="128" t="s">
        <v>348</v>
      </c>
      <c r="I273" s="132"/>
      <c r="J273" s="131" t="n">
        <f aca="false">J274+J275</f>
        <v>1945.1</v>
      </c>
      <c r="K273" s="131" t="n">
        <f aca="false">K274+K275</f>
        <v>200</v>
      </c>
      <c r="L273" s="131" t="n">
        <f aca="false">L274+L275</f>
        <v>2145.1</v>
      </c>
      <c r="M273" s="131" t="n">
        <f aca="false">M274+M275</f>
        <v>1800</v>
      </c>
      <c r="N273" s="131" t="n">
        <f aca="false">N274+N275</f>
        <v>1364.1</v>
      </c>
    </row>
    <row r="274" customFormat="false" ht="31.5" hidden="false" customHeight="false" outlineLevel="0" collapsed="false">
      <c r="A274" s="159" t="s">
        <v>262</v>
      </c>
      <c r="B274" s="145" t="n">
        <v>110</v>
      </c>
      <c r="C274" s="129" t="s">
        <v>161</v>
      </c>
      <c r="D274" s="128" t="s">
        <v>141</v>
      </c>
      <c r="E274" s="129" t="s">
        <v>185</v>
      </c>
      <c r="F274" s="130" t="s">
        <v>186</v>
      </c>
      <c r="G274" s="130" t="s">
        <v>138</v>
      </c>
      <c r="H274" s="128" t="s">
        <v>348</v>
      </c>
      <c r="I274" s="132" t="n">
        <v>200</v>
      </c>
      <c r="J274" s="131" t="n">
        <v>1880.1</v>
      </c>
      <c r="K274" s="137" t="n">
        <v>200</v>
      </c>
      <c r="L274" s="131" t="n">
        <f aca="false">J274+K274</f>
        <v>2080.1</v>
      </c>
      <c r="M274" s="131" t="n">
        <v>1800</v>
      </c>
      <c r="N274" s="131" t="n">
        <v>1364.1</v>
      </c>
    </row>
    <row r="275" customFormat="false" ht="18.75" hidden="false" customHeight="false" outlineLevel="0" collapsed="false">
      <c r="A275" s="22" t="s">
        <v>159</v>
      </c>
      <c r="B275" s="145" t="n">
        <v>110</v>
      </c>
      <c r="C275" s="129" t="s">
        <v>161</v>
      </c>
      <c r="D275" s="128" t="s">
        <v>141</v>
      </c>
      <c r="E275" s="129" t="s">
        <v>185</v>
      </c>
      <c r="F275" s="130" t="s">
        <v>186</v>
      </c>
      <c r="G275" s="130" t="s">
        <v>138</v>
      </c>
      <c r="H275" s="128" t="s">
        <v>348</v>
      </c>
      <c r="I275" s="132" t="n">
        <v>800</v>
      </c>
      <c r="J275" s="131" t="n">
        <v>65</v>
      </c>
      <c r="K275" s="131" t="n">
        <v>0</v>
      </c>
      <c r="L275" s="131" t="n">
        <f aca="false">J275+K275</f>
        <v>65</v>
      </c>
      <c r="M275" s="131" t="n">
        <v>0</v>
      </c>
      <c r="N275" s="131" t="n">
        <v>0</v>
      </c>
    </row>
    <row r="276" s="117" customFormat="true" ht="18.75" hidden="false" customHeight="false" outlineLevel="0" collapsed="false">
      <c r="A276" s="160" t="s">
        <v>349</v>
      </c>
      <c r="B276" s="140"/>
      <c r="C276" s="162" t="s">
        <v>164</v>
      </c>
      <c r="D276" s="163" t="s">
        <v>139</v>
      </c>
      <c r="E276" s="164"/>
      <c r="F276" s="165"/>
      <c r="G276" s="165"/>
      <c r="H276" s="163"/>
      <c r="I276" s="174"/>
      <c r="J276" s="167" t="n">
        <f aca="false">J277</f>
        <v>4123.9</v>
      </c>
      <c r="K276" s="167" t="n">
        <f aca="false">K277</f>
        <v>-758.7</v>
      </c>
      <c r="L276" s="167" t="n">
        <f aca="false">L277</f>
        <v>3365.2</v>
      </c>
      <c r="M276" s="167" t="n">
        <f aca="false">M277</f>
        <v>3750.7</v>
      </c>
      <c r="N276" s="167" t="n">
        <f aca="false">N277</f>
        <v>3893.2</v>
      </c>
    </row>
    <row r="277" s="117" customFormat="true" ht="18.75" hidden="false" customHeight="false" outlineLevel="0" collapsed="false">
      <c r="A277" s="168" t="s">
        <v>350</v>
      </c>
      <c r="B277" s="140"/>
      <c r="C277" s="111" t="s">
        <v>164</v>
      </c>
      <c r="D277" s="112" t="s">
        <v>138</v>
      </c>
      <c r="E277" s="113"/>
      <c r="F277" s="114"/>
      <c r="G277" s="114"/>
      <c r="H277" s="112"/>
      <c r="I277" s="115"/>
      <c r="J277" s="116" t="n">
        <f aca="false">J278</f>
        <v>4123.9</v>
      </c>
      <c r="K277" s="116" t="n">
        <f aca="false">K278</f>
        <v>-758.7</v>
      </c>
      <c r="L277" s="116" t="n">
        <f aca="false">L278</f>
        <v>3365.2</v>
      </c>
      <c r="M277" s="116" t="n">
        <f aca="false">M278</f>
        <v>3750.7</v>
      </c>
      <c r="N277" s="116" t="n">
        <f aca="false">N278</f>
        <v>3893.2</v>
      </c>
    </row>
    <row r="278" customFormat="false" ht="47.25" hidden="false" customHeight="false" outlineLevel="0" collapsed="false">
      <c r="A278" s="200" t="s">
        <v>351</v>
      </c>
      <c r="B278" s="140"/>
      <c r="C278" s="119" t="s">
        <v>164</v>
      </c>
      <c r="D278" s="120" t="s">
        <v>138</v>
      </c>
      <c r="E278" s="121" t="s">
        <v>141</v>
      </c>
      <c r="F278" s="122" t="s">
        <v>144</v>
      </c>
      <c r="G278" s="122" t="s">
        <v>139</v>
      </c>
      <c r="H278" s="120" t="s">
        <v>145</v>
      </c>
      <c r="I278" s="141"/>
      <c r="J278" s="124" t="n">
        <f aca="false">J279+J287</f>
        <v>4123.9</v>
      </c>
      <c r="K278" s="124" t="n">
        <f aca="false">K279+K287</f>
        <v>-758.7</v>
      </c>
      <c r="L278" s="124" t="n">
        <f aca="false">L279+L287</f>
        <v>3365.2</v>
      </c>
      <c r="M278" s="124" t="n">
        <f aca="false">M279+M287</f>
        <v>3750.7</v>
      </c>
      <c r="N278" s="124" t="n">
        <f aca="false">N279+N287</f>
        <v>3893.2</v>
      </c>
    </row>
    <row r="279" customFormat="false" ht="31.5" hidden="false" customHeight="false" outlineLevel="0" collapsed="false">
      <c r="A279" s="179" t="s">
        <v>352</v>
      </c>
      <c r="B279" s="140"/>
      <c r="C279" s="119" t="s">
        <v>164</v>
      </c>
      <c r="D279" s="120" t="s">
        <v>138</v>
      </c>
      <c r="E279" s="121" t="s">
        <v>141</v>
      </c>
      <c r="F279" s="122" t="s">
        <v>230</v>
      </c>
      <c r="G279" s="122" t="s">
        <v>139</v>
      </c>
      <c r="H279" s="120" t="s">
        <v>145</v>
      </c>
      <c r="I279" s="141"/>
      <c r="J279" s="124" t="n">
        <f aca="false">J280</f>
        <v>4017.9</v>
      </c>
      <c r="K279" s="124" t="n">
        <f aca="false">K280</f>
        <v>-758.7</v>
      </c>
      <c r="L279" s="124" t="n">
        <f aca="false">L280</f>
        <v>3259.2</v>
      </c>
      <c r="M279" s="124" t="n">
        <f aca="false">M280</f>
        <v>3635.7</v>
      </c>
      <c r="N279" s="124" t="n">
        <f aca="false">N280</f>
        <v>3773.2</v>
      </c>
    </row>
    <row r="280" s="117" customFormat="true" ht="31.5" hidden="false" customHeight="false" outlineLevel="0" collapsed="false">
      <c r="A280" s="179" t="s">
        <v>353</v>
      </c>
      <c r="B280" s="140"/>
      <c r="C280" s="119" t="s">
        <v>164</v>
      </c>
      <c r="D280" s="120" t="s">
        <v>138</v>
      </c>
      <c r="E280" s="121" t="s">
        <v>141</v>
      </c>
      <c r="F280" s="122" t="s">
        <v>230</v>
      </c>
      <c r="G280" s="122" t="s">
        <v>138</v>
      </c>
      <c r="H280" s="120" t="s">
        <v>145</v>
      </c>
      <c r="I280" s="144"/>
      <c r="J280" s="124" t="n">
        <f aca="false">J281+J285+J283</f>
        <v>4017.9</v>
      </c>
      <c r="K280" s="124" t="n">
        <f aca="false">K281+K285+K283</f>
        <v>-758.7</v>
      </c>
      <c r="L280" s="124" t="n">
        <f aca="false">L281+L285+L283</f>
        <v>3259.2</v>
      </c>
      <c r="M280" s="124" t="n">
        <f aca="false">M281+M285+M283</f>
        <v>3635.7</v>
      </c>
      <c r="N280" s="124" t="n">
        <f aca="false">N281+N285+N283</f>
        <v>3773.2</v>
      </c>
    </row>
    <row r="281" customFormat="false" ht="31.5" hidden="false" customHeight="false" outlineLevel="0" collapsed="false">
      <c r="A281" s="207" t="s">
        <v>354</v>
      </c>
      <c r="B281" s="143"/>
      <c r="C281" s="127" t="s">
        <v>164</v>
      </c>
      <c r="D281" s="128" t="s">
        <v>138</v>
      </c>
      <c r="E281" s="129" t="s">
        <v>141</v>
      </c>
      <c r="F281" s="130" t="s">
        <v>230</v>
      </c>
      <c r="G281" s="130" t="s">
        <v>138</v>
      </c>
      <c r="H281" s="128" t="s">
        <v>355</v>
      </c>
      <c r="I281" s="141"/>
      <c r="J281" s="131" t="n">
        <f aca="false">J282</f>
        <v>3054.5</v>
      </c>
      <c r="K281" s="131" t="n">
        <f aca="false">K282</f>
        <v>-700</v>
      </c>
      <c r="L281" s="131" t="n">
        <f aca="false">L282</f>
        <v>2354.5</v>
      </c>
      <c r="M281" s="131" t="n">
        <f aca="false">M282</f>
        <v>3182.7</v>
      </c>
      <c r="N281" s="131" t="n">
        <f aca="false">N282</f>
        <v>3302.1</v>
      </c>
    </row>
    <row r="282" customFormat="false" ht="31.5" hidden="false" customHeight="false" outlineLevel="0" collapsed="false">
      <c r="A282" s="203" t="s">
        <v>356</v>
      </c>
      <c r="B282" s="143"/>
      <c r="C282" s="127" t="s">
        <v>164</v>
      </c>
      <c r="D282" s="128" t="s">
        <v>138</v>
      </c>
      <c r="E282" s="129" t="s">
        <v>141</v>
      </c>
      <c r="F282" s="130" t="s">
        <v>230</v>
      </c>
      <c r="G282" s="130" t="s">
        <v>138</v>
      </c>
      <c r="H282" s="128" t="s">
        <v>355</v>
      </c>
      <c r="I282" s="132" t="n">
        <v>600</v>
      </c>
      <c r="J282" s="131" t="n">
        <v>3054.5</v>
      </c>
      <c r="K282" s="137" t="n">
        <v>-700</v>
      </c>
      <c r="L282" s="131" t="n">
        <f aca="false">J282+K282</f>
        <v>2354.5</v>
      </c>
      <c r="M282" s="131" t="n">
        <v>3182.7</v>
      </c>
      <c r="N282" s="131" t="n">
        <v>3302.1</v>
      </c>
    </row>
    <row r="283" customFormat="false" ht="18.75" hidden="true" customHeight="false" outlineLevel="0" collapsed="false">
      <c r="A283" s="203" t="s">
        <v>157</v>
      </c>
      <c r="B283" s="143"/>
      <c r="C283" s="127" t="s">
        <v>164</v>
      </c>
      <c r="D283" s="128" t="s">
        <v>138</v>
      </c>
      <c r="E283" s="129" t="s">
        <v>141</v>
      </c>
      <c r="F283" s="130" t="s">
        <v>230</v>
      </c>
      <c r="G283" s="130" t="s">
        <v>138</v>
      </c>
      <c r="H283" s="128" t="s">
        <v>158</v>
      </c>
      <c r="I283" s="132"/>
      <c r="J283" s="131" t="n">
        <f aca="false">J284</f>
        <v>0</v>
      </c>
      <c r="K283" s="131" t="n">
        <f aca="false">K284</f>
        <v>0</v>
      </c>
      <c r="L283" s="131" t="n">
        <f aca="false">L284</f>
        <v>0</v>
      </c>
      <c r="M283" s="131" t="n">
        <f aca="false">M284</f>
        <v>0</v>
      </c>
      <c r="N283" s="131" t="n">
        <f aca="false">N284</f>
        <v>0</v>
      </c>
    </row>
    <row r="284" customFormat="false" ht="31.5" hidden="true" customHeight="false" outlineLevel="0" collapsed="false">
      <c r="A284" s="203" t="s">
        <v>356</v>
      </c>
      <c r="B284" s="143"/>
      <c r="C284" s="127" t="s">
        <v>164</v>
      </c>
      <c r="D284" s="128" t="s">
        <v>138</v>
      </c>
      <c r="E284" s="129" t="s">
        <v>141</v>
      </c>
      <c r="F284" s="130" t="s">
        <v>230</v>
      </c>
      <c r="G284" s="130" t="s">
        <v>138</v>
      </c>
      <c r="H284" s="128" t="s">
        <v>158</v>
      </c>
      <c r="I284" s="132" t="n">
        <v>600</v>
      </c>
      <c r="J284" s="131" t="n">
        <v>0</v>
      </c>
      <c r="K284" s="131" t="n">
        <v>0</v>
      </c>
      <c r="L284" s="131" t="n">
        <f aca="false">J284+K284</f>
        <v>0</v>
      </c>
      <c r="M284" s="131" t="n">
        <v>0</v>
      </c>
      <c r="N284" s="131" t="n">
        <v>0</v>
      </c>
    </row>
    <row r="285" customFormat="false" ht="31.5" hidden="false" customHeight="false" outlineLevel="0" collapsed="false">
      <c r="A285" s="203" t="s">
        <v>357</v>
      </c>
      <c r="B285" s="143"/>
      <c r="C285" s="127" t="s">
        <v>164</v>
      </c>
      <c r="D285" s="128" t="s">
        <v>138</v>
      </c>
      <c r="E285" s="129" t="s">
        <v>141</v>
      </c>
      <c r="F285" s="130" t="s">
        <v>230</v>
      </c>
      <c r="G285" s="130" t="s">
        <v>138</v>
      </c>
      <c r="H285" s="128" t="s">
        <v>358</v>
      </c>
      <c r="I285" s="132"/>
      <c r="J285" s="131" t="n">
        <f aca="false">J286</f>
        <v>963.4</v>
      </c>
      <c r="K285" s="131" t="n">
        <f aca="false">K286</f>
        <v>-58.7</v>
      </c>
      <c r="L285" s="131" t="n">
        <f aca="false">L286</f>
        <v>904.7</v>
      </c>
      <c r="M285" s="131" t="n">
        <f aca="false">M286</f>
        <v>453</v>
      </c>
      <c r="N285" s="131" t="n">
        <f aca="false">N286</f>
        <v>471.1</v>
      </c>
    </row>
    <row r="286" customFormat="false" ht="31.5" hidden="false" customHeight="false" outlineLevel="0" collapsed="false">
      <c r="A286" s="203" t="s">
        <v>356</v>
      </c>
      <c r="B286" s="143"/>
      <c r="C286" s="127" t="s">
        <v>164</v>
      </c>
      <c r="D286" s="128" t="s">
        <v>138</v>
      </c>
      <c r="E286" s="129" t="s">
        <v>141</v>
      </c>
      <c r="F286" s="130" t="s">
        <v>230</v>
      </c>
      <c r="G286" s="130" t="s">
        <v>138</v>
      </c>
      <c r="H286" s="128" t="s">
        <v>358</v>
      </c>
      <c r="I286" s="132" t="n">
        <v>600</v>
      </c>
      <c r="J286" s="131" t="n">
        <v>963.4</v>
      </c>
      <c r="K286" s="137" t="n">
        <v>-58.7</v>
      </c>
      <c r="L286" s="131" t="n">
        <f aca="false">J286+K286</f>
        <v>904.7</v>
      </c>
      <c r="M286" s="131" t="n">
        <v>453</v>
      </c>
      <c r="N286" s="131" t="n">
        <v>471.1</v>
      </c>
    </row>
    <row r="287" customFormat="false" ht="31.5" hidden="false" customHeight="false" outlineLevel="0" collapsed="false">
      <c r="A287" s="179" t="s">
        <v>359</v>
      </c>
      <c r="B287" s="140"/>
      <c r="C287" s="119" t="s">
        <v>164</v>
      </c>
      <c r="D287" s="120" t="s">
        <v>138</v>
      </c>
      <c r="E287" s="121" t="s">
        <v>141</v>
      </c>
      <c r="F287" s="122" t="s">
        <v>155</v>
      </c>
      <c r="G287" s="122" t="s">
        <v>139</v>
      </c>
      <c r="H287" s="120" t="s">
        <v>145</v>
      </c>
      <c r="I287" s="123"/>
      <c r="J287" s="124" t="n">
        <f aca="false">J288</f>
        <v>106</v>
      </c>
      <c r="K287" s="124" t="n">
        <f aca="false">K288</f>
        <v>0</v>
      </c>
      <c r="L287" s="124" t="n">
        <f aca="false">L288</f>
        <v>106</v>
      </c>
      <c r="M287" s="124" t="n">
        <f aca="false">M288</f>
        <v>115</v>
      </c>
      <c r="N287" s="124" t="n">
        <f aca="false">N288</f>
        <v>120</v>
      </c>
    </row>
    <row r="288" customFormat="false" ht="35.25" hidden="false" customHeight="true" outlineLevel="0" collapsed="false">
      <c r="A288" s="179" t="s">
        <v>360</v>
      </c>
      <c r="B288" s="140"/>
      <c r="C288" s="119" t="s">
        <v>164</v>
      </c>
      <c r="D288" s="120" t="s">
        <v>138</v>
      </c>
      <c r="E288" s="121" t="s">
        <v>141</v>
      </c>
      <c r="F288" s="122" t="s">
        <v>155</v>
      </c>
      <c r="G288" s="122" t="s">
        <v>138</v>
      </c>
      <c r="H288" s="120" t="s">
        <v>145</v>
      </c>
      <c r="I288" s="123"/>
      <c r="J288" s="124" t="n">
        <f aca="false">J289</f>
        <v>106</v>
      </c>
      <c r="K288" s="124" t="n">
        <f aca="false">K289</f>
        <v>0</v>
      </c>
      <c r="L288" s="124" t="n">
        <f aca="false">L289</f>
        <v>106</v>
      </c>
      <c r="M288" s="124" t="n">
        <f aca="false">M289</f>
        <v>115</v>
      </c>
      <c r="N288" s="124" t="n">
        <f aca="false">N289</f>
        <v>120</v>
      </c>
    </row>
    <row r="289" customFormat="false" ht="47.25" hidden="false" customHeight="false" outlineLevel="0" collapsed="false">
      <c r="A289" s="180" t="s">
        <v>361</v>
      </c>
      <c r="B289" s="208" t="n">
        <v>110</v>
      </c>
      <c r="C289" s="127" t="s">
        <v>164</v>
      </c>
      <c r="D289" s="128" t="s">
        <v>138</v>
      </c>
      <c r="E289" s="129" t="s">
        <v>141</v>
      </c>
      <c r="F289" s="130" t="s">
        <v>155</v>
      </c>
      <c r="G289" s="130" t="s">
        <v>138</v>
      </c>
      <c r="H289" s="128" t="s">
        <v>362</v>
      </c>
      <c r="I289" s="141"/>
      <c r="J289" s="131" t="n">
        <f aca="false">J290</f>
        <v>106</v>
      </c>
      <c r="K289" s="131" t="n">
        <f aca="false">K290</f>
        <v>0</v>
      </c>
      <c r="L289" s="131" t="n">
        <f aca="false">L290</f>
        <v>106</v>
      </c>
      <c r="M289" s="131" t="n">
        <f aca="false">M290</f>
        <v>115</v>
      </c>
      <c r="N289" s="131" t="n">
        <f aca="false">N290</f>
        <v>120</v>
      </c>
    </row>
    <row r="290" customFormat="false" ht="31.5" hidden="false" customHeight="false" outlineLevel="0" collapsed="false">
      <c r="A290" s="159" t="s">
        <v>356</v>
      </c>
      <c r="B290" s="208" t="n">
        <v>110</v>
      </c>
      <c r="C290" s="127" t="s">
        <v>164</v>
      </c>
      <c r="D290" s="128" t="s">
        <v>138</v>
      </c>
      <c r="E290" s="129" t="s">
        <v>141</v>
      </c>
      <c r="F290" s="130" t="s">
        <v>155</v>
      </c>
      <c r="G290" s="130" t="s">
        <v>138</v>
      </c>
      <c r="H290" s="128" t="s">
        <v>362</v>
      </c>
      <c r="I290" s="132" t="n">
        <v>600</v>
      </c>
      <c r="J290" s="131" t="n">
        <v>106</v>
      </c>
      <c r="K290" s="131" t="n">
        <v>0</v>
      </c>
      <c r="L290" s="131" t="n">
        <f aca="false">J290+K290</f>
        <v>106</v>
      </c>
      <c r="M290" s="131" t="n">
        <v>115</v>
      </c>
      <c r="N290" s="131" t="n">
        <v>120</v>
      </c>
    </row>
    <row r="291" s="117" customFormat="true" ht="18.75" hidden="false" customHeight="false" outlineLevel="0" collapsed="false">
      <c r="A291" s="160" t="s">
        <v>363</v>
      </c>
      <c r="B291" s="140"/>
      <c r="C291" s="162" t="s">
        <v>166</v>
      </c>
      <c r="D291" s="163" t="s">
        <v>139</v>
      </c>
      <c r="E291" s="164"/>
      <c r="F291" s="165"/>
      <c r="G291" s="165"/>
      <c r="H291" s="163"/>
      <c r="I291" s="174"/>
      <c r="J291" s="167" t="n">
        <f aca="false">J292+J298</f>
        <v>802</v>
      </c>
      <c r="K291" s="167" t="n">
        <f aca="false">K292+K298</f>
        <v>-12</v>
      </c>
      <c r="L291" s="167" t="n">
        <f aca="false">L292+L298</f>
        <v>790</v>
      </c>
      <c r="M291" s="167" t="n">
        <f aca="false">M292+M298</f>
        <v>834.1</v>
      </c>
      <c r="N291" s="167" t="n">
        <f aca="false">N292+N298</f>
        <v>867.5</v>
      </c>
    </row>
    <row r="292" s="117" customFormat="true" ht="27" hidden="false" customHeight="true" outlineLevel="0" collapsed="false">
      <c r="A292" s="168" t="s">
        <v>364</v>
      </c>
      <c r="B292" s="110"/>
      <c r="C292" s="111" t="s">
        <v>166</v>
      </c>
      <c r="D292" s="112" t="s">
        <v>138</v>
      </c>
      <c r="E292" s="113"/>
      <c r="F292" s="114"/>
      <c r="G292" s="114"/>
      <c r="H292" s="112"/>
      <c r="I292" s="115"/>
      <c r="J292" s="116" t="n">
        <f aca="false">J293</f>
        <v>802</v>
      </c>
      <c r="K292" s="116" t="n">
        <f aca="false">K293</f>
        <v>-12</v>
      </c>
      <c r="L292" s="116" t="n">
        <f aca="false">L293</f>
        <v>790</v>
      </c>
      <c r="M292" s="116" t="n">
        <f aca="false">M293</f>
        <v>834.1</v>
      </c>
      <c r="N292" s="116" t="n">
        <f aca="false">N293</f>
        <v>867.5</v>
      </c>
    </row>
    <row r="293" s="117" customFormat="true" ht="18.75" hidden="false" customHeight="false" outlineLevel="0" collapsed="false">
      <c r="A293" s="184" t="s">
        <v>184</v>
      </c>
      <c r="B293" s="134"/>
      <c r="C293" s="119" t="s">
        <v>166</v>
      </c>
      <c r="D293" s="120" t="s">
        <v>138</v>
      </c>
      <c r="E293" s="121" t="s">
        <v>185</v>
      </c>
      <c r="F293" s="122" t="s">
        <v>144</v>
      </c>
      <c r="G293" s="122" t="s">
        <v>139</v>
      </c>
      <c r="H293" s="120" t="s">
        <v>145</v>
      </c>
      <c r="I293" s="132"/>
      <c r="J293" s="124" t="n">
        <f aca="false">J294</f>
        <v>802</v>
      </c>
      <c r="K293" s="124" t="n">
        <f aca="false">K294</f>
        <v>-12</v>
      </c>
      <c r="L293" s="124" t="n">
        <f aca="false">L294</f>
        <v>790</v>
      </c>
      <c r="M293" s="124" t="n">
        <f aca="false">M294</f>
        <v>834.1</v>
      </c>
      <c r="N293" s="124" t="n">
        <f aca="false">N294</f>
        <v>867.5</v>
      </c>
    </row>
    <row r="294" s="117" customFormat="true" ht="18.75" hidden="false" customHeight="false" outlineLevel="0" collapsed="false">
      <c r="A294" s="184" t="s">
        <v>148</v>
      </c>
      <c r="B294" s="134"/>
      <c r="C294" s="119" t="s">
        <v>166</v>
      </c>
      <c r="D294" s="120" t="s">
        <v>138</v>
      </c>
      <c r="E294" s="121" t="s">
        <v>185</v>
      </c>
      <c r="F294" s="122" t="s">
        <v>186</v>
      </c>
      <c r="G294" s="122" t="s">
        <v>139</v>
      </c>
      <c r="H294" s="120" t="s">
        <v>145</v>
      </c>
      <c r="I294" s="132"/>
      <c r="J294" s="124" t="n">
        <f aca="false">J295</f>
        <v>802</v>
      </c>
      <c r="K294" s="124" t="n">
        <f aca="false">K295</f>
        <v>-12</v>
      </c>
      <c r="L294" s="124" t="n">
        <f aca="false">L295</f>
        <v>790</v>
      </c>
      <c r="M294" s="124" t="n">
        <f aca="false">M295</f>
        <v>834.1</v>
      </c>
      <c r="N294" s="124" t="n">
        <f aca="false">N295</f>
        <v>867.5</v>
      </c>
    </row>
    <row r="295" s="117" customFormat="true" ht="18.75" hidden="false" customHeight="false" outlineLevel="0" collapsed="false">
      <c r="A295" s="184" t="s">
        <v>148</v>
      </c>
      <c r="B295" s="134"/>
      <c r="C295" s="119" t="s">
        <v>166</v>
      </c>
      <c r="D295" s="120" t="s">
        <v>138</v>
      </c>
      <c r="E295" s="121" t="s">
        <v>185</v>
      </c>
      <c r="F295" s="122" t="s">
        <v>186</v>
      </c>
      <c r="G295" s="122" t="s">
        <v>138</v>
      </c>
      <c r="H295" s="120" t="s">
        <v>145</v>
      </c>
      <c r="I295" s="123"/>
      <c r="J295" s="124" t="n">
        <f aca="false">J296</f>
        <v>802</v>
      </c>
      <c r="K295" s="124" t="n">
        <f aca="false">K296</f>
        <v>-12</v>
      </c>
      <c r="L295" s="124" t="n">
        <f aca="false">L296</f>
        <v>790</v>
      </c>
      <c r="M295" s="124" t="n">
        <f aca="false">M296</f>
        <v>834.1</v>
      </c>
      <c r="N295" s="124" t="n">
        <f aca="false">N296</f>
        <v>867.5</v>
      </c>
    </row>
    <row r="296" customFormat="false" ht="31.5" hidden="false" customHeight="false" outlineLevel="0" collapsed="false">
      <c r="A296" s="203" t="s">
        <v>365</v>
      </c>
      <c r="B296" s="126"/>
      <c r="C296" s="127" t="s">
        <v>166</v>
      </c>
      <c r="D296" s="128" t="s">
        <v>138</v>
      </c>
      <c r="E296" s="129" t="s">
        <v>185</v>
      </c>
      <c r="F296" s="130" t="s">
        <v>186</v>
      </c>
      <c r="G296" s="130" t="s">
        <v>138</v>
      </c>
      <c r="H296" s="128" t="s">
        <v>366</v>
      </c>
      <c r="I296" s="132"/>
      <c r="J296" s="131" t="n">
        <f aca="false">J297</f>
        <v>802</v>
      </c>
      <c r="K296" s="131" t="n">
        <f aca="false">K297</f>
        <v>-12</v>
      </c>
      <c r="L296" s="131" t="n">
        <f aca="false">L297</f>
        <v>790</v>
      </c>
      <c r="M296" s="131" t="n">
        <f aca="false">M297</f>
        <v>834.1</v>
      </c>
      <c r="N296" s="131" t="n">
        <f aca="false">N297</f>
        <v>867.5</v>
      </c>
    </row>
    <row r="297" customFormat="false" ht="27.75" hidden="false" customHeight="true" outlineLevel="0" collapsed="false">
      <c r="A297" s="203" t="s">
        <v>220</v>
      </c>
      <c r="B297" s="126"/>
      <c r="C297" s="127" t="s">
        <v>166</v>
      </c>
      <c r="D297" s="128" t="s">
        <v>138</v>
      </c>
      <c r="E297" s="129" t="s">
        <v>185</v>
      </c>
      <c r="F297" s="130" t="s">
        <v>186</v>
      </c>
      <c r="G297" s="130" t="s">
        <v>138</v>
      </c>
      <c r="H297" s="128" t="s">
        <v>366</v>
      </c>
      <c r="I297" s="132" t="n">
        <v>300</v>
      </c>
      <c r="J297" s="131" t="n">
        <v>802</v>
      </c>
      <c r="K297" s="137" t="n">
        <v>-12</v>
      </c>
      <c r="L297" s="131" t="n">
        <f aca="false">J297+K297</f>
        <v>790</v>
      </c>
      <c r="M297" s="131" t="n">
        <v>834.1</v>
      </c>
      <c r="N297" s="131" t="n">
        <v>867.5</v>
      </c>
    </row>
    <row r="298" s="117" customFormat="true" ht="27.75" hidden="true" customHeight="true" outlineLevel="0" collapsed="false">
      <c r="A298" s="109" t="s">
        <v>367</v>
      </c>
      <c r="B298" s="134"/>
      <c r="C298" s="111" t="s">
        <v>166</v>
      </c>
      <c r="D298" s="112" t="s">
        <v>141</v>
      </c>
      <c r="E298" s="113"/>
      <c r="F298" s="114"/>
      <c r="G298" s="114"/>
      <c r="H298" s="112"/>
      <c r="I298" s="115"/>
      <c r="J298" s="116"/>
      <c r="K298" s="116"/>
      <c r="L298" s="116"/>
      <c r="M298" s="116"/>
      <c r="N298" s="116"/>
    </row>
    <row r="299" s="117" customFormat="true" ht="18.75" hidden="true" customHeight="false" outlineLevel="0" collapsed="false">
      <c r="A299" s="139"/>
      <c r="B299" s="134"/>
      <c r="C299" s="119"/>
      <c r="D299" s="120"/>
      <c r="E299" s="121"/>
      <c r="F299" s="122"/>
      <c r="G299" s="122"/>
      <c r="H299" s="120"/>
      <c r="I299" s="132"/>
      <c r="J299" s="124"/>
      <c r="K299" s="124"/>
      <c r="L299" s="124"/>
      <c r="M299" s="124"/>
      <c r="N299" s="124"/>
    </row>
    <row r="300" s="117" customFormat="true" ht="18.75" hidden="true" customHeight="false" outlineLevel="0" collapsed="false">
      <c r="A300" s="139"/>
      <c r="B300" s="134"/>
      <c r="C300" s="119"/>
      <c r="D300" s="120"/>
      <c r="E300" s="121"/>
      <c r="F300" s="122"/>
      <c r="G300" s="122"/>
      <c r="H300" s="120"/>
      <c r="I300" s="132"/>
      <c r="J300" s="124"/>
      <c r="K300" s="124"/>
      <c r="L300" s="124"/>
      <c r="M300" s="124"/>
      <c r="N300" s="124"/>
    </row>
    <row r="301" s="117" customFormat="true" ht="18.75" hidden="true" customHeight="false" outlineLevel="0" collapsed="false">
      <c r="A301" s="139"/>
      <c r="B301" s="134"/>
      <c r="C301" s="119"/>
      <c r="D301" s="120"/>
      <c r="E301" s="121"/>
      <c r="F301" s="122"/>
      <c r="G301" s="122"/>
      <c r="H301" s="120"/>
      <c r="I301" s="123"/>
      <c r="J301" s="124"/>
      <c r="K301" s="124"/>
      <c r="L301" s="124"/>
      <c r="M301" s="124"/>
      <c r="N301" s="124"/>
    </row>
    <row r="302" s="117" customFormat="true" ht="18.75" hidden="true" customHeight="false" outlineLevel="0" collapsed="false">
      <c r="A302" s="142"/>
      <c r="B302" s="209"/>
      <c r="C302" s="127"/>
      <c r="D302" s="128"/>
      <c r="E302" s="129"/>
      <c r="F302" s="130"/>
      <c r="G302" s="130"/>
      <c r="H302" s="128"/>
      <c r="I302" s="132"/>
      <c r="J302" s="131"/>
      <c r="K302" s="131"/>
      <c r="L302" s="131"/>
      <c r="M302" s="131"/>
      <c r="N302" s="131"/>
    </row>
    <row r="303" s="117" customFormat="true" ht="18.75" hidden="true" customHeight="false" outlineLevel="0" collapsed="false">
      <c r="A303" s="22"/>
      <c r="B303" s="209"/>
      <c r="C303" s="127"/>
      <c r="D303" s="128"/>
      <c r="E303" s="129"/>
      <c r="F303" s="130"/>
      <c r="G303" s="130"/>
      <c r="H303" s="128"/>
      <c r="I303" s="132"/>
      <c r="J303" s="131"/>
      <c r="K303" s="131"/>
      <c r="L303" s="131"/>
      <c r="M303" s="131"/>
      <c r="N303" s="131"/>
    </row>
    <row r="304" s="117" customFormat="true" ht="18.75" hidden="true" customHeight="false" outlineLevel="0" collapsed="false">
      <c r="A304" s="142"/>
      <c r="B304" s="136"/>
      <c r="C304" s="127"/>
      <c r="D304" s="128"/>
      <c r="E304" s="129"/>
      <c r="F304" s="130"/>
      <c r="G304" s="130"/>
      <c r="H304" s="128"/>
      <c r="I304" s="132"/>
      <c r="J304" s="131"/>
      <c r="K304" s="131"/>
      <c r="L304" s="131"/>
      <c r="M304" s="131"/>
      <c r="N304" s="131"/>
    </row>
    <row r="305" s="117" customFormat="true" ht="18.75" hidden="true" customHeight="false" outlineLevel="0" collapsed="false">
      <c r="A305" s="22"/>
      <c r="B305" s="136"/>
      <c r="C305" s="127"/>
      <c r="D305" s="128"/>
      <c r="E305" s="129"/>
      <c r="F305" s="130"/>
      <c r="G305" s="130"/>
      <c r="H305" s="128"/>
      <c r="I305" s="132"/>
      <c r="J305" s="131"/>
      <c r="K305" s="131"/>
      <c r="L305" s="131"/>
      <c r="M305" s="131"/>
      <c r="N305" s="131"/>
    </row>
    <row r="306" s="117" customFormat="true" ht="18.75" hidden="true" customHeight="false" outlineLevel="0" collapsed="false">
      <c r="A306" s="142"/>
      <c r="B306" s="136"/>
      <c r="C306" s="127"/>
      <c r="D306" s="128"/>
      <c r="E306" s="129"/>
      <c r="F306" s="130"/>
      <c r="G306" s="130"/>
      <c r="H306" s="128"/>
      <c r="I306" s="132"/>
      <c r="J306" s="131"/>
      <c r="K306" s="131"/>
      <c r="L306" s="131"/>
      <c r="M306" s="131"/>
      <c r="N306" s="131"/>
    </row>
    <row r="307" s="117" customFormat="true" ht="18.75" hidden="true" customHeight="false" outlineLevel="0" collapsed="false">
      <c r="A307" s="22"/>
      <c r="B307" s="136"/>
      <c r="C307" s="127"/>
      <c r="D307" s="128"/>
      <c r="E307" s="129"/>
      <c r="F307" s="130"/>
      <c r="G307" s="130"/>
      <c r="H307" s="128"/>
      <c r="I307" s="132"/>
      <c r="J307" s="131"/>
      <c r="K307" s="131"/>
      <c r="L307" s="131"/>
      <c r="M307" s="131"/>
      <c r="N307" s="131"/>
    </row>
    <row r="308" s="117" customFormat="true" ht="27.75" hidden="false" customHeight="true" outlineLevel="0" collapsed="false">
      <c r="A308" s="204" t="s">
        <v>368</v>
      </c>
      <c r="B308" s="134"/>
      <c r="C308" s="162" t="s">
        <v>167</v>
      </c>
      <c r="D308" s="163" t="s">
        <v>139</v>
      </c>
      <c r="E308" s="164"/>
      <c r="F308" s="165"/>
      <c r="G308" s="165"/>
      <c r="H308" s="163"/>
      <c r="I308" s="174"/>
      <c r="J308" s="167" t="n">
        <f aca="false">J309</f>
        <v>161.6</v>
      </c>
      <c r="K308" s="167" t="n">
        <f aca="false">K309</f>
        <v>0</v>
      </c>
      <c r="L308" s="167" t="n">
        <f aca="false">L309</f>
        <v>161.6</v>
      </c>
      <c r="M308" s="167" t="n">
        <f aca="false">M309</f>
        <v>168.5</v>
      </c>
      <c r="N308" s="167" t="n">
        <f aca="false">N309</f>
        <v>174.9</v>
      </c>
    </row>
    <row r="309" s="117" customFormat="true" ht="27.75" hidden="false" customHeight="true" outlineLevel="0" collapsed="false">
      <c r="A309" s="109" t="s">
        <v>369</v>
      </c>
      <c r="B309" s="134"/>
      <c r="C309" s="111" t="s">
        <v>167</v>
      </c>
      <c r="D309" s="112" t="s">
        <v>138</v>
      </c>
      <c r="E309" s="113"/>
      <c r="F309" s="114"/>
      <c r="G309" s="114"/>
      <c r="H309" s="112"/>
      <c r="I309" s="115"/>
      <c r="J309" s="116" t="n">
        <f aca="false">J310</f>
        <v>161.6</v>
      </c>
      <c r="K309" s="116" t="n">
        <f aca="false">K310</f>
        <v>0</v>
      </c>
      <c r="L309" s="116" t="n">
        <f aca="false">L310</f>
        <v>161.6</v>
      </c>
      <c r="M309" s="116" t="n">
        <f aca="false">M310</f>
        <v>168.5</v>
      </c>
      <c r="N309" s="116" t="n">
        <f aca="false">N310</f>
        <v>174.9</v>
      </c>
    </row>
    <row r="310" s="117" customFormat="true" ht="47.25" hidden="false" customHeight="false" outlineLevel="0" collapsed="false">
      <c r="A310" s="179" t="s">
        <v>370</v>
      </c>
      <c r="B310" s="134"/>
      <c r="C310" s="119" t="s">
        <v>167</v>
      </c>
      <c r="D310" s="120" t="s">
        <v>138</v>
      </c>
      <c r="E310" s="121" t="s">
        <v>160</v>
      </c>
      <c r="F310" s="122" t="s">
        <v>144</v>
      </c>
      <c r="G310" s="122" t="s">
        <v>139</v>
      </c>
      <c r="H310" s="120" t="s">
        <v>145</v>
      </c>
      <c r="I310" s="144"/>
      <c r="J310" s="124" t="n">
        <f aca="false">J311</f>
        <v>161.6</v>
      </c>
      <c r="K310" s="124" t="n">
        <f aca="false">K311</f>
        <v>0</v>
      </c>
      <c r="L310" s="124" t="n">
        <f aca="false">L311</f>
        <v>161.6</v>
      </c>
      <c r="M310" s="124" t="n">
        <f aca="false">M311</f>
        <v>168.5</v>
      </c>
      <c r="N310" s="124" t="n">
        <f aca="false">N311</f>
        <v>174.9</v>
      </c>
    </row>
    <row r="311" s="117" customFormat="true" ht="31.5" hidden="false" customHeight="false" outlineLevel="0" collapsed="false">
      <c r="A311" s="179" t="s">
        <v>371</v>
      </c>
      <c r="B311" s="134"/>
      <c r="C311" s="119" t="s">
        <v>167</v>
      </c>
      <c r="D311" s="120" t="s">
        <v>138</v>
      </c>
      <c r="E311" s="121" t="s">
        <v>160</v>
      </c>
      <c r="F311" s="122" t="s">
        <v>372</v>
      </c>
      <c r="G311" s="122" t="s">
        <v>139</v>
      </c>
      <c r="H311" s="120" t="s">
        <v>145</v>
      </c>
      <c r="I311" s="123"/>
      <c r="J311" s="124" t="n">
        <f aca="false">J312</f>
        <v>161.6</v>
      </c>
      <c r="K311" s="124" t="n">
        <f aca="false">K312</f>
        <v>0</v>
      </c>
      <c r="L311" s="124" t="n">
        <f aca="false">L312</f>
        <v>161.6</v>
      </c>
      <c r="M311" s="124" t="n">
        <f aca="false">M312</f>
        <v>168.5</v>
      </c>
      <c r="N311" s="124" t="n">
        <f aca="false">N312</f>
        <v>174.9</v>
      </c>
    </row>
    <row r="312" s="117" customFormat="true" ht="31.5" hidden="false" customHeight="false" outlineLevel="0" collapsed="false">
      <c r="A312" s="179" t="s">
        <v>373</v>
      </c>
      <c r="B312" s="134"/>
      <c r="C312" s="119" t="s">
        <v>167</v>
      </c>
      <c r="D312" s="120" t="s">
        <v>138</v>
      </c>
      <c r="E312" s="121" t="s">
        <v>160</v>
      </c>
      <c r="F312" s="122" t="s">
        <v>372</v>
      </c>
      <c r="G312" s="122" t="s">
        <v>138</v>
      </c>
      <c r="H312" s="120" t="s">
        <v>145</v>
      </c>
      <c r="I312" s="123"/>
      <c r="J312" s="124" t="n">
        <f aca="false">J313</f>
        <v>161.6</v>
      </c>
      <c r="K312" s="124" t="n">
        <f aca="false">K313</f>
        <v>0</v>
      </c>
      <c r="L312" s="124" t="n">
        <f aca="false">L313</f>
        <v>161.6</v>
      </c>
      <c r="M312" s="124" t="n">
        <f aca="false">M313</f>
        <v>168.5</v>
      </c>
      <c r="N312" s="124" t="n">
        <f aca="false">N313</f>
        <v>174.9</v>
      </c>
    </row>
    <row r="313" s="117" customFormat="true" ht="24" hidden="false" customHeight="true" outlineLevel="0" collapsed="false">
      <c r="A313" s="180" t="s">
        <v>374</v>
      </c>
      <c r="B313" s="136"/>
      <c r="C313" s="127" t="s">
        <v>167</v>
      </c>
      <c r="D313" s="128" t="s">
        <v>138</v>
      </c>
      <c r="E313" s="129" t="s">
        <v>160</v>
      </c>
      <c r="F313" s="130" t="s">
        <v>372</v>
      </c>
      <c r="G313" s="130" t="s">
        <v>138</v>
      </c>
      <c r="H313" s="128" t="s">
        <v>375</v>
      </c>
      <c r="I313" s="141"/>
      <c r="J313" s="131" t="n">
        <f aca="false">J314</f>
        <v>161.6</v>
      </c>
      <c r="K313" s="131" t="n">
        <f aca="false">K314</f>
        <v>0</v>
      </c>
      <c r="L313" s="131" t="n">
        <f aca="false">L314</f>
        <v>161.6</v>
      </c>
      <c r="M313" s="131" t="n">
        <f aca="false">M314</f>
        <v>168.5</v>
      </c>
      <c r="N313" s="131" t="n">
        <f aca="false">N314</f>
        <v>174.9</v>
      </c>
    </row>
    <row r="314" s="117" customFormat="true" ht="31.5" hidden="false" customHeight="false" outlineLevel="0" collapsed="false">
      <c r="A314" s="159" t="s">
        <v>356</v>
      </c>
      <c r="B314" s="136"/>
      <c r="C314" s="127" t="s">
        <v>167</v>
      </c>
      <c r="D314" s="128" t="s">
        <v>138</v>
      </c>
      <c r="E314" s="129" t="s">
        <v>160</v>
      </c>
      <c r="F314" s="130" t="s">
        <v>372</v>
      </c>
      <c r="G314" s="130" t="s">
        <v>138</v>
      </c>
      <c r="H314" s="128" t="s">
        <v>375</v>
      </c>
      <c r="I314" s="132" t="n">
        <v>600</v>
      </c>
      <c r="J314" s="131" t="n">
        <v>161.6</v>
      </c>
      <c r="K314" s="131" t="n">
        <v>0</v>
      </c>
      <c r="L314" s="131" t="n">
        <f aca="false">J314+K314</f>
        <v>161.6</v>
      </c>
      <c r="M314" s="131" t="n">
        <v>168.5</v>
      </c>
      <c r="N314" s="131" t="n">
        <v>174.9</v>
      </c>
      <c r="O314" s="133"/>
    </row>
    <row r="315" customFormat="false" ht="23.25" hidden="false" customHeight="true" outlineLevel="0" collapsed="false">
      <c r="A315" s="204" t="s">
        <v>376</v>
      </c>
      <c r="B315" s="210"/>
      <c r="C315" s="188"/>
      <c r="D315" s="190"/>
      <c r="E315" s="188"/>
      <c r="F315" s="211"/>
      <c r="G315" s="211"/>
      <c r="H315" s="190"/>
      <c r="I315" s="212"/>
      <c r="J315" s="167" t="n">
        <f aca="false">J13+J118+J147+J188+J276+J291+J308+J111</f>
        <v>45721.9</v>
      </c>
      <c r="K315" s="167" t="n">
        <f aca="false">K13+K118+K147+K188+K276+K291+K308+K111</f>
        <v>-2241.1</v>
      </c>
      <c r="L315" s="167" t="n">
        <f aca="false">L13+L118+L147+L188+L276+L291+L308+L111</f>
        <v>43480.8</v>
      </c>
      <c r="M315" s="167" t="n">
        <f aca="false">M13+M118+M147+M188+M276+M291+M308+M111</f>
        <v>18835.1</v>
      </c>
      <c r="N315" s="167" t="n">
        <f aca="false">N13+N118+N147+N188+N276+N291+N308+N111</f>
        <v>18743.1</v>
      </c>
      <c r="O315" s="213"/>
    </row>
    <row r="316" customFormat="false" ht="23.25" hidden="false" customHeight="true" outlineLevel="0" collapsed="false">
      <c r="A316" s="135" t="s">
        <v>377</v>
      </c>
      <c r="B316" s="210"/>
      <c r="C316" s="129"/>
      <c r="D316" s="128"/>
      <c r="E316" s="129"/>
      <c r="F316" s="214"/>
      <c r="G316" s="214"/>
      <c r="H316" s="128"/>
      <c r="I316" s="141"/>
      <c r="J316" s="131"/>
      <c r="K316" s="131"/>
      <c r="L316" s="131"/>
      <c r="M316" s="147" t="n">
        <v>457.8</v>
      </c>
      <c r="N316" s="147" t="n">
        <v>934.1</v>
      </c>
    </row>
    <row r="317" customFormat="false" ht="23.25" hidden="false" customHeight="true" outlineLevel="0" collapsed="false">
      <c r="A317" s="204" t="s">
        <v>378</v>
      </c>
      <c r="B317" s="210"/>
      <c r="C317" s="188"/>
      <c r="D317" s="190"/>
      <c r="E317" s="188"/>
      <c r="F317" s="211"/>
      <c r="G317" s="211"/>
      <c r="H317" s="190"/>
      <c r="I317" s="212"/>
      <c r="J317" s="167" t="n">
        <f aca="false">J315+J316</f>
        <v>45721.9</v>
      </c>
      <c r="K317" s="167" t="n">
        <f aca="false">K315+K316</f>
        <v>-2241.1</v>
      </c>
      <c r="L317" s="167" t="n">
        <f aca="false">L315+L316</f>
        <v>43480.8</v>
      </c>
      <c r="M317" s="167" t="n">
        <f aca="false">M315+M316</f>
        <v>19292.9</v>
      </c>
      <c r="N317" s="167" t="n">
        <f aca="false">N315+N316</f>
        <v>19677.2</v>
      </c>
      <c r="P317" s="213"/>
      <c r="Q317" s="213"/>
    </row>
    <row r="318" s="117" customFormat="true" ht="18.75" hidden="false" customHeight="false" outlineLevel="0" collapsed="false">
      <c r="A318" s="215"/>
      <c r="B318" s="216"/>
      <c r="C318" s="217"/>
      <c r="D318" s="218"/>
      <c r="E318" s="219"/>
      <c r="F318" s="215"/>
      <c r="G318" s="215"/>
      <c r="H318" s="218"/>
      <c r="J318" s="220"/>
      <c r="K318" s="220"/>
      <c r="L318" s="220"/>
      <c r="M318" s="220"/>
      <c r="N318" s="220"/>
    </row>
    <row r="319" s="117" customFormat="true" ht="18.75" hidden="false" customHeight="false" outlineLevel="0" collapsed="false">
      <c r="A319" s="215"/>
      <c r="B319" s="216"/>
      <c r="C319" s="217"/>
      <c r="D319" s="218"/>
      <c r="E319" s="219"/>
      <c r="F319" s="215"/>
      <c r="G319" s="215"/>
      <c r="H319" s="218"/>
      <c r="J319" s="221"/>
      <c r="K319" s="221"/>
      <c r="L319" s="221"/>
      <c r="M319" s="221"/>
      <c r="N319" s="221"/>
    </row>
    <row r="320" s="117" customFormat="true" ht="18.75" hidden="false" customHeight="false" outlineLevel="0" collapsed="false">
      <c r="A320" s="215"/>
      <c r="B320" s="216"/>
      <c r="C320" s="217"/>
      <c r="D320" s="218"/>
      <c r="E320" s="219"/>
      <c r="F320" s="215"/>
      <c r="G320" s="215"/>
      <c r="H320" s="218"/>
      <c r="J320" s="222"/>
      <c r="K320" s="222"/>
      <c r="L320" s="222"/>
      <c r="M320" s="222"/>
      <c r="N320" s="222"/>
    </row>
    <row r="321" s="117" customFormat="true" ht="18.75" hidden="false" customHeight="false" outlineLevel="0" collapsed="false">
      <c r="A321" s="215"/>
      <c r="B321" s="216"/>
      <c r="C321" s="217"/>
      <c r="D321" s="218"/>
      <c r="E321" s="219"/>
      <c r="F321" s="215"/>
      <c r="G321" s="215"/>
      <c r="H321" s="218"/>
      <c r="J321" s="223"/>
      <c r="K321" s="223"/>
      <c r="L321" s="223"/>
      <c r="M321" s="223"/>
      <c r="N321" s="223"/>
    </row>
    <row r="322" s="117" customFormat="true" ht="18.75" hidden="false" customHeight="false" outlineLevel="0" collapsed="false">
      <c r="A322" s="215"/>
      <c r="B322" s="216"/>
      <c r="C322" s="217"/>
      <c r="D322" s="218"/>
      <c r="E322" s="219"/>
      <c r="F322" s="215"/>
      <c r="G322" s="215"/>
      <c r="H322" s="218"/>
      <c r="J322" s="220"/>
      <c r="K322" s="220"/>
      <c r="L322" s="220"/>
      <c r="M322" s="220"/>
      <c r="N322" s="220"/>
    </row>
    <row r="323" s="117" customFormat="true" ht="18.75" hidden="false" customHeight="false" outlineLevel="0" collapsed="false">
      <c r="A323" s="215"/>
      <c r="B323" s="216"/>
      <c r="C323" s="217"/>
      <c r="D323" s="218"/>
      <c r="E323" s="219"/>
      <c r="F323" s="215"/>
      <c r="G323" s="215"/>
      <c r="H323" s="218"/>
      <c r="J323" s="223"/>
      <c r="K323" s="223"/>
      <c r="L323" s="223"/>
      <c r="M323" s="223"/>
      <c r="N323" s="223"/>
    </row>
    <row r="324" s="117" customFormat="true" ht="18.75" hidden="false" customHeight="false" outlineLevel="0" collapsed="false">
      <c r="A324" s="215"/>
      <c r="B324" s="216"/>
      <c r="C324" s="217"/>
      <c r="D324" s="218"/>
      <c r="E324" s="219"/>
      <c r="F324" s="215"/>
      <c r="G324" s="215"/>
      <c r="H324" s="218"/>
      <c r="J324" s="223"/>
      <c r="K324" s="223"/>
      <c r="L324" s="223"/>
      <c r="M324" s="223"/>
      <c r="N324" s="223"/>
    </row>
    <row r="325" s="117" customFormat="true" ht="18.75" hidden="false" customHeight="false" outlineLevel="0" collapsed="false">
      <c r="A325" s="215"/>
      <c r="B325" s="216"/>
      <c r="C325" s="217"/>
      <c r="D325" s="218"/>
      <c r="E325" s="219"/>
      <c r="F325" s="215"/>
      <c r="G325" s="215"/>
      <c r="H325" s="218"/>
      <c r="J325" s="223"/>
      <c r="K325" s="223"/>
      <c r="L325" s="223"/>
      <c r="M325" s="223"/>
      <c r="N325" s="223"/>
    </row>
    <row r="326" s="117" customFormat="true" ht="18.75" hidden="false" customHeight="false" outlineLevel="0" collapsed="false">
      <c r="A326" s="215"/>
      <c r="B326" s="216"/>
      <c r="C326" s="217"/>
      <c r="D326" s="218"/>
      <c r="E326" s="219"/>
      <c r="F326" s="215"/>
      <c r="G326" s="215"/>
      <c r="H326" s="218"/>
      <c r="J326" s="223"/>
      <c r="K326" s="223"/>
      <c r="L326" s="223"/>
      <c r="M326" s="223"/>
      <c r="N326" s="223"/>
    </row>
    <row r="327" s="117" customFormat="true" ht="18.75" hidden="false" customHeight="false" outlineLevel="0" collapsed="false">
      <c r="A327" s="215"/>
      <c r="B327" s="216"/>
      <c r="C327" s="217"/>
      <c r="D327" s="218"/>
      <c r="E327" s="219"/>
      <c r="F327" s="215"/>
      <c r="G327" s="215"/>
      <c r="H327" s="218"/>
      <c r="J327" s="223"/>
      <c r="K327" s="223"/>
      <c r="L327" s="223"/>
      <c r="M327" s="223"/>
      <c r="N327" s="223"/>
    </row>
    <row r="328" s="117" customFormat="true" ht="18.75" hidden="false" customHeight="false" outlineLevel="0" collapsed="false">
      <c r="A328" s="215"/>
      <c r="B328" s="216"/>
      <c r="C328" s="217"/>
      <c r="D328" s="218"/>
      <c r="E328" s="219"/>
      <c r="F328" s="215"/>
      <c r="G328" s="215"/>
      <c r="H328" s="218"/>
      <c r="J328" s="223"/>
      <c r="K328" s="223"/>
      <c r="L328" s="223"/>
      <c r="M328" s="223"/>
      <c r="N328" s="223"/>
    </row>
    <row r="329" s="117" customFormat="true" ht="18.75" hidden="false" customHeight="false" outlineLevel="0" collapsed="false">
      <c r="A329" s="215"/>
      <c r="B329" s="216"/>
      <c r="C329" s="217"/>
      <c r="D329" s="218"/>
      <c r="E329" s="219"/>
      <c r="F329" s="215"/>
      <c r="G329" s="215"/>
      <c r="H329" s="218"/>
      <c r="J329" s="223"/>
      <c r="K329" s="223"/>
      <c r="L329" s="223"/>
      <c r="M329" s="223"/>
      <c r="N329" s="223"/>
    </row>
    <row r="330" s="117" customFormat="true" ht="18.75" hidden="false" customHeight="false" outlineLevel="0" collapsed="false">
      <c r="A330" s="215"/>
      <c r="B330" s="216"/>
      <c r="C330" s="217"/>
      <c r="D330" s="218"/>
      <c r="E330" s="219"/>
      <c r="F330" s="215"/>
      <c r="G330" s="215"/>
      <c r="H330" s="218"/>
      <c r="J330" s="223"/>
      <c r="K330" s="223"/>
      <c r="L330" s="223"/>
      <c r="M330" s="223"/>
      <c r="N330" s="223"/>
    </row>
    <row r="331" s="117" customFormat="true" ht="18.75" hidden="false" customHeight="false" outlineLevel="0" collapsed="false">
      <c r="A331" s="215"/>
      <c r="B331" s="216"/>
      <c r="C331" s="217"/>
      <c r="D331" s="218"/>
      <c r="E331" s="219"/>
      <c r="F331" s="215"/>
      <c r="G331" s="215"/>
      <c r="H331" s="218"/>
      <c r="J331" s="223"/>
      <c r="K331" s="223"/>
      <c r="L331" s="223"/>
      <c r="M331" s="223"/>
      <c r="N331" s="223"/>
    </row>
    <row r="332" s="117" customFormat="true" ht="18.75" hidden="false" customHeight="false" outlineLevel="0" collapsed="false">
      <c r="A332" s="215"/>
      <c r="B332" s="216"/>
      <c r="C332" s="217"/>
      <c r="D332" s="218"/>
      <c r="E332" s="219"/>
      <c r="F332" s="215"/>
      <c r="G332" s="215"/>
      <c r="H332" s="218"/>
      <c r="J332" s="223"/>
      <c r="K332" s="223"/>
      <c r="L332" s="223"/>
      <c r="M332" s="223"/>
      <c r="N332" s="223"/>
    </row>
    <row r="333" s="117" customFormat="true" ht="18.75" hidden="false" customHeight="false" outlineLevel="0" collapsed="false">
      <c r="A333" s="215"/>
      <c r="B333" s="216"/>
      <c r="C333" s="217"/>
      <c r="D333" s="218"/>
      <c r="E333" s="219"/>
      <c r="F333" s="215"/>
      <c r="G333" s="215"/>
      <c r="H333" s="218"/>
      <c r="J333" s="223"/>
      <c r="K333" s="223"/>
      <c r="L333" s="223"/>
      <c r="M333" s="223"/>
      <c r="N333" s="223"/>
    </row>
    <row r="334" s="117" customFormat="true" ht="18.75" hidden="false" customHeight="false" outlineLevel="0" collapsed="false">
      <c r="A334" s="215"/>
      <c r="B334" s="216"/>
      <c r="C334" s="217"/>
      <c r="D334" s="218"/>
      <c r="E334" s="219"/>
      <c r="F334" s="215"/>
      <c r="G334" s="215"/>
      <c r="H334" s="218"/>
      <c r="J334" s="223"/>
      <c r="K334" s="223"/>
      <c r="L334" s="223"/>
      <c r="M334" s="223"/>
      <c r="N334" s="223"/>
    </row>
    <row r="335" s="117" customFormat="true" ht="18.75" hidden="false" customHeight="false" outlineLevel="0" collapsed="false">
      <c r="A335" s="215"/>
      <c r="B335" s="216"/>
      <c r="C335" s="217"/>
      <c r="D335" s="218"/>
      <c r="E335" s="219"/>
      <c r="F335" s="215"/>
      <c r="G335" s="215"/>
      <c r="H335" s="218"/>
      <c r="J335" s="223"/>
      <c r="K335" s="223"/>
      <c r="L335" s="223"/>
      <c r="M335" s="223"/>
      <c r="N335" s="223"/>
    </row>
    <row r="336" s="117" customFormat="true" ht="18.75" hidden="false" customHeight="false" outlineLevel="0" collapsed="false">
      <c r="A336" s="215"/>
      <c r="B336" s="216"/>
      <c r="C336" s="217"/>
      <c r="D336" s="218"/>
      <c r="E336" s="219"/>
      <c r="F336" s="215"/>
      <c r="G336" s="215"/>
      <c r="H336" s="218"/>
      <c r="J336" s="223"/>
      <c r="K336" s="223"/>
      <c r="L336" s="223"/>
      <c r="M336" s="223"/>
      <c r="N336" s="223"/>
    </row>
    <row r="337" s="117" customFormat="true" ht="18.75" hidden="false" customHeight="false" outlineLevel="0" collapsed="false">
      <c r="A337" s="215"/>
      <c r="B337" s="216"/>
      <c r="C337" s="217"/>
      <c r="D337" s="218"/>
      <c r="E337" s="219"/>
      <c r="F337" s="215"/>
      <c r="G337" s="215"/>
      <c r="H337" s="218"/>
      <c r="J337" s="223"/>
      <c r="K337" s="223"/>
      <c r="L337" s="223"/>
      <c r="M337" s="223"/>
      <c r="N337" s="223"/>
    </row>
    <row r="338" s="117" customFormat="true" ht="18.75" hidden="false" customHeight="false" outlineLevel="0" collapsed="false">
      <c r="A338" s="215"/>
      <c r="B338" s="216"/>
      <c r="C338" s="217"/>
      <c r="D338" s="218"/>
      <c r="E338" s="219"/>
      <c r="F338" s="215"/>
      <c r="G338" s="215"/>
      <c r="H338" s="218"/>
      <c r="J338" s="223"/>
      <c r="K338" s="223"/>
      <c r="L338" s="223"/>
      <c r="M338" s="223"/>
      <c r="N338" s="223"/>
    </row>
    <row r="339" s="117" customFormat="true" ht="18.75" hidden="false" customHeight="false" outlineLevel="0" collapsed="false">
      <c r="A339" s="215"/>
      <c r="B339" s="216"/>
      <c r="C339" s="217"/>
      <c r="D339" s="218"/>
      <c r="E339" s="219"/>
      <c r="F339" s="215"/>
      <c r="G339" s="215"/>
      <c r="H339" s="218"/>
      <c r="J339" s="223"/>
      <c r="K339" s="223"/>
      <c r="L339" s="223"/>
      <c r="M339" s="223"/>
      <c r="N339" s="223"/>
    </row>
    <row r="340" s="117" customFormat="true" ht="18.75" hidden="false" customHeight="false" outlineLevel="0" collapsed="false">
      <c r="A340" s="215"/>
      <c r="B340" s="216"/>
      <c r="C340" s="217"/>
      <c r="D340" s="218"/>
      <c r="E340" s="219"/>
      <c r="F340" s="215"/>
      <c r="G340" s="215"/>
      <c r="H340" s="218"/>
      <c r="J340" s="223"/>
      <c r="K340" s="223"/>
      <c r="L340" s="223"/>
      <c r="M340" s="223"/>
      <c r="N340" s="223"/>
    </row>
    <row r="341" s="117" customFormat="true" ht="18.75" hidden="false" customHeight="false" outlineLevel="0" collapsed="false">
      <c r="A341" s="215"/>
      <c r="B341" s="216"/>
      <c r="C341" s="217"/>
      <c r="D341" s="218"/>
      <c r="E341" s="219"/>
      <c r="F341" s="215"/>
      <c r="G341" s="215"/>
      <c r="H341" s="218"/>
      <c r="J341" s="223"/>
      <c r="K341" s="223"/>
      <c r="L341" s="223"/>
      <c r="M341" s="223"/>
      <c r="N341" s="223"/>
    </row>
    <row r="342" s="117" customFormat="true" ht="18.75" hidden="false" customHeight="false" outlineLevel="0" collapsed="false">
      <c r="A342" s="215"/>
      <c r="B342" s="216"/>
      <c r="C342" s="217"/>
      <c r="D342" s="218"/>
      <c r="E342" s="219"/>
      <c r="F342" s="215"/>
      <c r="G342" s="215"/>
      <c r="H342" s="218"/>
      <c r="J342" s="223"/>
      <c r="K342" s="223"/>
      <c r="L342" s="223"/>
      <c r="M342" s="223"/>
      <c r="N342" s="223"/>
    </row>
    <row r="343" s="117" customFormat="true" ht="18.75" hidden="false" customHeight="false" outlineLevel="0" collapsed="false">
      <c r="A343" s="215"/>
      <c r="B343" s="216"/>
      <c r="C343" s="217"/>
      <c r="D343" s="218"/>
      <c r="E343" s="219"/>
      <c r="F343" s="215"/>
      <c r="G343" s="215"/>
      <c r="H343" s="218"/>
      <c r="J343" s="223"/>
      <c r="K343" s="223"/>
      <c r="L343" s="223"/>
      <c r="M343" s="223"/>
      <c r="N343" s="223"/>
    </row>
    <row r="344" s="117" customFormat="true" ht="18.75" hidden="false" customHeight="false" outlineLevel="0" collapsed="false">
      <c r="A344" s="215"/>
      <c r="B344" s="216"/>
      <c r="C344" s="217"/>
      <c r="D344" s="218"/>
      <c r="E344" s="219"/>
      <c r="F344" s="215"/>
      <c r="G344" s="215"/>
      <c r="H344" s="218"/>
      <c r="J344" s="223"/>
      <c r="K344" s="223"/>
      <c r="L344" s="223"/>
      <c r="M344" s="223"/>
      <c r="N344" s="223"/>
    </row>
    <row r="345" s="117" customFormat="true" ht="18.75" hidden="false" customHeight="false" outlineLevel="0" collapsed="false">
      <c r="A345" s="215"/>
      <c r="B345" s="216"/>
      <c r="C345" s="217"/>
      <c r="D345" s="218"/>
      <c r="E345" s="219"/>
      <c r="F345" s="215"/>
      <c r="G345" s="215"/>
      <c r="H345" s="218"/>
      <c r="J345" s="223"/>
      <c r="K345" s="223"/>
      <c r="L345" s="223"/>
      <c r="M345" s="223"/>
      <c r="N345" s="223"/>
    </row>
    <row r="346" s="117" customFormat="true" ht="18.75" hidden="false" customHeight="false" outlineLevel="0" collapsed="false">
      <c r="A346" s="215"/>
      <c r="B346" s="216"/>
      <c r="C346" s="217"/>
      <c r="D346" s="218"/>
      <c r="E346" s="219"/>
      <c r="F346" s="215"/>
      <c r="G346" s="215"/>
      <c r="H346" s="218"/>
      <c r="J346" s="223"/>
      <c r="K346" s="223"/>
      <c r="L346" s="223"/>
      <c r="M346" s="223"/>
      <c r="N346" s="223"/>
    </row>
    <row r="347" s="117" customFormat="true" ht="18.75" hidden="false" customHeight="false" outlineLevel="0" collapsed="false">
      <c r="A347" s="215"/>
      <c r="B347" s="216"/>
      <c r="C347" s="217"/>
      <c r="D347" s="218"/>
      <c r="E347" s="219"/>
      <c r="F347" s="215"/>
      <c r="G347" s="215"/>
      <c r="H347" s="218"/>
      <c r="J347" s="223"/>
      <c r="K347" s="223"/>
      <c r="L347" s="223"/>
      <c r="M347" s="223"/>
      <c r="N347" s="223"/>
    </row>
    <row r="348" s="117" customFormat="true" ht="18.75" hidden="false" customHeight="false" outlineLevel="0" collapsed="false">
      <c r="A348" s="215"/>
      <c r="B348" s="216"/>
      <c r="C348" s="217"/>
      <c r="D348" s="218"/>
      <c r="E348" s="219"/>
      <c r="F348" s="215"/>
      <c r="G348" s="215"/>
      <c r="H348" s="218"/>
      <c r="J348" s="223"/>
      <c r="K348" s="223"/>
      <c r="L348" s="223"/>
      <c r="M348" s="223"/>
      <c r="N348" s="223"/>
    </row>
    <row r="349" s="117" customFormat="true" ht="18.75" hidden="false" customHeight="false" outlineLevel="0" collapsed="false">
      <c r="A349" s="215"/>
      <c r="B349" s="216"/>
      <c r="C349" s="217"/>
      <c r="D349" s="218"/>
      <c r="E349" s="219"/>
      <c r="F349" s="215"/>
      <c r="G349" s="215"/>
      <c r="H349" s="218"/>
      <c r="J349" s="223"/>
      <c r="K349" s="223"/>
      <c r="L349" s="223"/>
      <c r="M349" s="223"/>
      <c r="N349" s="223"/>
    </row>
    <row r="350" s="117" customFormat="true" ht="18.75" hidden="false" customHeight="false" outlineLevel="0" collapsed="false">
      <c r="A350" s="215"/>
      <c r="B350" s="216"/>
      <c r="C350" s="217"/>
      <c r="D350" s="218"/>
      <c r="E350" s="219"/>
      <c r="F350" s="215"/>
      <c r="G350" s="215"/>
      <c r="H350" s="218"/>
      <c r="J350" s="223"/>
      <c r="K350" s="223"/>
      <c r="L350" s="223"/>
      <c r="M350" s="223"/>
      <c r="N350" s="223"/>
    </row>
    <row r="351" s="117" customFormat="true" ht="18.75" hidden="false" customHeight="false" outlineLevel="0" collapsed="false">
      <c r="A351" s="215"/>
      <c r="B351" s="216"/>
      <c r="C351" s="217"/>
      <c r="D351" s="218"/>
      <c r="E351" s="219"/>
      <c r="F351" s="215"/>
      <c r="G351" s="215"/>
      <c r="H351" s="218"/>
      <c r="J351" s="223"/>
      <c r="K351" s="223"/>
      <c r="L351" s="223"/>
      <c r="M351" s="223"/>
      <c r="N351" s="223"/>
    </row>
    <row r="352" s="117" customFormat="true" ht="18.75" hidden="false" customHeight="false" outlineLevel="0" collapsed="false">
      <c r="A352" s="215"/>
      <c r="B352" s="216"/>
      <c r="C352" s="217"/>
      <c r="D352" s="218"/>
      <c r="E352" s="219"/>
      <c r="F352" s="215"/>
      <c r="G352" s="215"/>
      <c r="H352" s="218"/>
      <c r="J352" s="223"/>
      <c r="K352" s="223"/>
      <c r="L352" s="223"/>
      <c r="M352" s="223"/>
      <c r="N352" s="223"/>
    </row>
    <row r="353" s="117" customFormat="true" ht="18.75" hidden="false" customHeight="false" outlineLevel="0" collapsed="false">
      <c r="A353" s="215"/>
      <c r="B353" s="216"/>
      <c r="C353" s="217"/>
      <c r="D353" s="218"/>
      <c r="E353" s="219"/>
      <c r="F353" s="215"/>
      <c r="G353" s="215"/>
      <c r="H353" s="218"/>
      <c r="J353" s="223"/>
      <c r="K353" s="223"/>
      <c r="L353" s="223"/>
      <c r="M353" s="223"/>
      <c r="N353" s="223"/>
    </row>
    <row r="354" s="117" customFormat="true" ht="18.75" hidden="false" customHeight="false" outlineLevel="0" collapsed="false">
      <c r="A354" s="215"/>
      <c r="B354" s="216"/>
      <c r="C354" s="217"/>
      <c r="D354" s="218"/>
      <c r="E354" s="219"/>
      <c r="F354" s="215"/>
      <c r="G354" s="215"/>
      <c r="H354" s="218"/>
      <c r="J354" s="223"/>
      <c r="K354" s="223"/>
      <c r="L354" s="223"/>
      <c r="M354" s="223"/>
      <c r="N354" s="223"/>
    </row>
    <row r="355" s="117" customFormat="true" ht="18.75" hidden="false" customHeight="false" outlineLevel="0" collapsed="false">
      <c r="A355" s="215"/>
      <c r="B355" s="216"/>
      <c r="C355" s="217"/>
      <c r="D355" s="218"/>
      <c r="E355" s="219"/>
      <c r="F355" s="215"/>
      <c r="G355" s="215"/>
      <c r="H355" s="218"/>
      <c r="J355" s="223"/>
      <c r="K355" s="223"/>
      <c r="L355" s="223"/>
      <c r="M355" s="223"/>
      <c r="N355" s="223"/>
    </row>
    <row r="356" s="117" customFormat="true" ht="18.75" hidden="false" customHeight="false" outlineLevel="0" collapsed="false">
      <c r="A356" s="215"/>
      <c r="B356" s="216"/>
      <c r="C356" s="217"/>
      <c r="D356" s="218"/>
      <c r="E356" s="219"/>
      <c r="F356" s="215"/>
      <c r="G356" s="215"/>
      <c r="H356" s="218"/>
      <c r="J356" s="223"/>
      <c r="K356" s="223"/>
      <c r="L356" s="223"/>
      <c r="M356" s="223"/>
      <c r="N356" s="223"/>
    </row>
    <row r="357" s="117" customFormat="true" ht="18.75" hidden="false" customHeight="false" outlineLevel="0" collapsed="false">
      <c r="A357" s="215"/>
      <c r="B357" s="216"/>
      <c r="C357" s="217"/>
      <c r="D357" s="218"/>
      <c r="E357" s="219"/>
      <c r="F357" s="215"/>
      <c r="G357" s="215"/>
      <c r="H357" s="218"/>
      <c r="J357" s="223"/>
      <c r="K357" s="223"/>
      <c r="L357" s="223"/>
      <c r="M357" s="223"/>
      <c r="N357" s="223"/>
    </row>
    <row r="358" s="117" customFormat="true" ht="18.75" hidden="false" customHeight="false" outlineLevel="0" collapsed="false">
      <c r="A358" s="215"/>
      <c r="B358" s="216"/>
      <c r="C358" s="217"/>
      <c r="D358" s="218"/>
      <c r="E358" s="219"/>
      <c r="F358" s="215"/>
      <c r="G358" s="215"/>
      <c r="H358" s="218"/>
      <c r="J358" s="223"/>
      <c r="K358" s="223"/>
      <c r="L358" s="223"/>
      <c r="M358" s="223"/>
      <c r="N358" s="223"/>
    </row>
    <row r="359" s="117" customFormat="true" ht="18.75" hidden="false" customHeight="false" outlineLevel="0" collapsed="false">
      <c r="A359" s="215"/>
      <c r="B359" s="216"/>
      <c r="C359" s="217"/>
      <c r="D359" s="218"/>
      <c r="E359" s="219"/>
      <c r="F359" s="215"/>
      <c r="G359" s="215"/>
      <c r="H359" s="218"/>
      <c r="J359" s="223"/>
      <c r="K359" s="223"/>
      <c r="L359" s="223"/>
      <c r="M359" s="223"/>
      <c r="N359" s="223"/>
    </row>
    <row r="360" s="117" customFormat="true" ht="18.75" hidden="false" customHeight="false" outlineLevel="0" collapsed="false">
      <c r="A360" s="215"/>
      <c r="B360" s="216"/>
      <c r="C360" s="217"/>
      <c r="D360" s="218"/>
      <c r="E360" s="219"/>
      <c r="F360" s="215"/>
      <c r="G360" s="215"/>
      <c r="H360" s="218"/>
      <c r="J360" s="223"/>
      <c r="K360" s="223"/>
      <c r="L360" s="223"/>
      <c r="M360" s="223"/>
      <c r="N360" s="223"/>
    </row>
  </sheetData>
  <mergeCells count="8">
    <mergeCell ref="J2:N2"/>
    <mergeCell ref="J3:N3"/>
    <mergeCell ref="A10:N10"/>
    <mergeCell ref="A11:A12"/>
    <mergeCell ref="C11:D12"/>
    <mergeCell ref="E11:H12"/>
    <mergeCell ref="I11:I12"/>
    <mergeCell ref="J11:N11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24" width="68.28"/>
    <col collapsed="false" customWidth="true" hidden="false" outlineLevel="0" max="2" min="2" style="224" width="5.99"/>
    <col collapsed="false" customWidth="true" hidden="false" outlineLevel="0" max="3" min="3" style="225" width="6.56"/>
    <col collapsed="false" customWidth="true" hidden="false" outlineLevel="1" max="5" min="4" style="224" width="14.99"/>
    <col collapsed="false" customWidth="true" hidden="false" outlineLevel="0" max="6" min="6" style="224" width="14.99"/>
    <col collapsed="false" customWidth="false" hidden="false" outlineLevel="0" max="257" min="7" style="224" width="9.14"/>
  </cols>
  <sheetData>
    <row r="1" customFormat="false" ht="15" hidden="false" customHeight="true" outlineLevel="0" collapsed="false">
      <c r="A1" s="226"/>
      <c r="B1" s="226"/>
      <c r="C1" s="227"/>
      <c r="D1" s="5"/>
      <c r="E1" s="5"/>
      <c r="F1" s="5" t="s">
        <v>0</v>
      </c>
    </row>
    <row r="2" customFormat="false" ht="15" hidden="false" customHeight="true" outlineLevel="0" collapsed="false">
      <c r="A2" s="226"/>
      <c r="B2" s="226"/>
      <c r="C2" s="227"/>
      <c r="D2" s="5"/>
      <c r="E2" s="5"/>
      <c r="F2" s="5" t="s">
        <v>20</v>
      </c>
    </row>
    <row r="3" customFormat="false" ht="15" hidden="false" customHeight="true" outlineLevel="0" collapsed="false">
      <c r="A3" s="226"/>
      <c r="B3" s="226"/>
      <c r="C3" s="227"/>
      <c r="D3" s="5"/>
      <c r="E3" s="5"/>
      <c r="F3" s="5" t="s">
        <v>2</v>
      </c>
    </row>
    <row r="4" customFormat="false" ht="15" hidden="false" customHeight="true" outlineLevel="0" collapsed="false">
      <c r="A4" s="226"/>
      <c r="B4" s="227"/>
      <c r="C4" s="227"/>
      <c r="D4" s="5"/>
      <c r="E4" s="5"/>
      <c r="F4" s="5" t="s">
        <v>3</v>
      </c>
    </row>
    <row r="5" customFormat="false" ht="15" hidden="false" customHeight="true" outlineLevel="0" collapsed="false">
      <c r="A5" s="226"/>
      <c r="B5" s="227"/>
      <c r="C5" s="227"/>
      <c r="D5" s="10"/>
      <c r="E5" s="10"/>
      <c r="F5" s="10" t="s">
        <v>94</v>
      </c>
    </row>
    <row r="6" customFormat="false" ht="15" hidden="false" customHeight="true" outlineLevel="0" collapsed="false">
      <c r="A6" s="226"/>
      <c r="B6" s="227"/>
      <c r="C6" s="227"/>
      <c r="D6" s="5"/>
      <c r="E6" s="5"/>
      <c r="F6" s="5" t="s">
        <v>379</v>
      </c>
    </row>
    <row r="7" customFormat="false" ht="15" hidden="false" customHeight="true" outlineLevel="0" collapsed="false">
      <c r="A7" s="226"/>
      <c r="B7" s="227"/>
      <c r="C7" s="227"/>
      <c r="D7" s="5"/>
      <c r="E7" s="5"/>
      <c r="F7" s="5"/>
    </row>
    <row r="8" customFormat="false" ht="15" hidden="false" customHeight="true" outlineLevel="0" collapsed="false">
      <c r="A8" s="226"/>
      <c r="B8" s="227"/>
      <c r="C8" s="227"/>
      <c r="D8" s="5"/>
      <c r="E8" s="5"/>
      <c r="F8" s="5"/>
    </row>
    <row r="9" customFormat="false" ht="15.75" hidden="false" customHeight="false" outlineLevel="0" collapsed="false">
      <c r="A9" s="226"/>
      <c r="B9" s="227"/>
      <c r="C9" s="227"/>
    </row>
    <row r="10" customFormat="false" ht="80.25" hidden="false" customHeight="true" outlineLevel="0" collapsed="false">
      <c r="A10" s="228" t="s">
        <v>380</v>
      </c>
      <c r="B10" s="228"/>
      <c r="C10" s="228"/>
      <c r="D10" s="228"/>
      <c r="E10" s="228"/>
      <c r="F10" s="228"/>
    </row>
    <row r="11" customFormat="false" ht="15.75" hidden="false" customHeight="false" outlineLevel="0" collapsed="false">
      <c r="A11" s="226"/>
      <c r="B11" s="227"/>
      <c r="C11" s="227"/>
      <c r="D11" s="226"/>
      <c r="E11" s="226"/>
      <c r="F11" s="226"/>
    </row>
    <row r="12" customFormat="false" ht="24" hidden="false" customHeight="true" outlineLevel="0" collapsed="false">
      <c r="A12" s="229" t="s">
        <v>381</v>
      </c>
      <c r="B12" s="229" t="s">
        <v>382</v>
      </c>
      <c r="C12" s="229"/>
      <c r="D12" s="15" t="s">
        <v>9</v>
      </c>
      <c r="E12" s="15"/>
      <c r="F12" s="15"/>
    </row>
    <row r="13" customFormat="false" ht="21.75" hidden="false" customHeight="true" outlineLevel="0" collapsed="false">
      <c r="A13" s="229"/>
      <c r="B13" s="229"/>
      <c r="C13" s="229"/>
      <c r="D13" s="15" t="s">
        <v>10</v>
      </c>
      <c r="E13" s="15" t="s">
        <v>11</v>
      </c>
      <c r="F13" s="15" t="s">
        <v>12</v>
      </c>
    </row>
    <row r="14" s="232" customFormat="true" ht="18.75" hidden="false" customHeight="false" outlineLevel="0" collapsed="false">
      <c r="A14" s="204" t="s">
        <v>137</v>
      </c>
      <c r="B14" s="162" t="s">
        <v>138</v>
      </c>
      <c r="C14" s="230" t="s">
        <v>139</v>
      </c>
      <c r="D14" s="231" t="n">
        <f aca="false">D15+D16+D17+D18+D19</f>
        <v>8506.3</v>
      </c>
      <c r="E14" s="231" t="n">
        <f aca="false">E15+E16+E17+E18+E19</f>
        <v>7887.5</v>
      </c>
      <c r="F14" s="231" t="n">
        <f aca="false">F15+F16+F17+F18+F19</f>
        <v>7983.5</v>
      </c>
    </row>
    <row r="15" s="232" customFormat="true" ht="75" hidden="false" customHeight="false" outlineLevel="0" collapsed="false">
      <c r="A15" s="135" t="s">
        <v>140</v>
      </c>
      <c r="B15" s="127" t="s">
        <v>138</v>
      </c>
      <c r="C15" s="233" t="s">
        <v>141</v>
      </c>
      <c r="D15" s="234" t="n">
        <f aca="false">'Пр.3'!L14</f>
        <v>70</v>
      </c>
      <c r="E15" s="234" t="n">
        <f aca="false">'Пр.3'!M14</f>
        <v>70</v>
      </c>
      <c r="F15" s="234" t="n">
        <f aca="false">'Пр.3'!N14</f>
        <v>70</v>
      </c>
    </row>
    <row r="16" s="232" customFormat="true" ht="75" hidden="false" customHeight="false" outlineLevel="0" collapsed="false">
      <c r="A16" s="135" t="s">
        <v>152</v>
      </c>
      <c r="B16" s="127" t="s">
        <v>138</v>
      </c>
      <c r="C16" s="233" t="s">
        <v>153</v>
      </c>
      <c r="D16" s="234" t="n">
        <f aca="false">'Пр.3'!L20</f>
        <v>7169</v>
      </c>
      <c r="E16" s="234" t="n">
        <f aca="false">'Пр.3'!M20</f>
        <v>7229.4</v>
      </c>
      <c r="F16" s="234" t="n">
        <f aca="false">'Пр.3'!N20</f>
        <v>7425.4</v>
      </c>
    </row>
    <row r="17" s="232" customFormat="true" ht="56.25" hidden="false" customHeight="false" outlineLevel="0" collapsed="false">
      <c r="A17" s="135" t="s">
        <v>176</v>
      </c>
      <c r="B17" s="127" t="s">
        <v>138</v>
      </c>
      <c r="C17" s="233" t="s">
        <v>162</v>
      </c>
      <c r="D17" s="234" t="n">
        <f aca="false">'Пр.3'!L51</f>
        <v>269.6</v>
      </c>
      <c r="E17" s="234" t="n">
        <f aca="false">'Пр.3'!M51</f>
        <v>269.6</v>
      </c>
      <c r="F17" s="234" t="n">
        <f aca="false">'Пр.3'!N51</f>
        <v>269.6</v>
      </c>
    </row>
    <row r="18" s="232" customFormat="true" ht="18.75" hidden="false" customHeight="false" outlineLevel="0" collapsed="false">
      <c r="A18" s="135" t="s">
        <v>190</v>
      </c>
      <c r="B18" s="127" t="s">
        <v>138</v>
      </c>
      <c r="C18" s="233" t="s">
        <v>167</v>
      </c>
      <c r="D18" s="234" t="n">
        <f aca="false">'Пр.3'!L65</f>
        <v>30</v>
      </c>
      <c r="E18" s="234" t="n">
        <f aca="false">'Пр.3'!M65</f>
        <v>30</v>
      </c>
      <c r="F18" s="234" t="n">
        <f aca="false">'Пр.3'!N65</f>
        <v>30</v>
      </c>
    </row>
    <row r="19" s="232" customFormat="true" ht="18.75" hidden="false" customHeight="false" outlineLevel="0" collapsed="false">
      <c r="A19" s="135" t="s">
        <v>194</v>
      </c>
      <c r="B19" s="127" t="s">
        <v>138</v>
      </c>
      <c r="C19" s="233" t="n">
        <v>13</v>
      </c>
      <c r="D19" s="234" t="n">
        <f aca="false">'Пр.3'!L71</f>
        <v>967.7</v>
      </c>
      <c r="E19" s="234" t="n">
        <f aca="false">'Пр.3'!M71</f>
        <v>288.5</v>
      </c>
      <c r="F19" s="234" t="n">
        <f aca="false">'Пр.3'!N71</f>
        <v>188.5</v>
      </c>
    </row>
    <row r="20" s="235" customFormat="true" ht="18.75" hidden="false" customHeight="false" outlineLevel="0" collapsed="false">
      <c r="A20" s="204" t="s">
        <v>221</v>
      </c>
      <c r="B20" s="162" t="s">
        <v>160</v>
      </c>
      <c r="C20" s="230" t="s">
        <v>139</v>
      </c>
      <c r="D20" s="231" t="n">
        <f aca="false">D21</f>
        <v>284.6</v>
      </c>
      <c r="E20" s="231" t="n">
        <f aca="false">E21</f>
        <v>271.6</v>
      </c>
      <c r="F20" s="231" t="n">
        <f aca="false">F21</f>
        <v>285.8</v>
      </c>
    </row>
    <row r="21" s="232" customFormat="true" ht="18.75" hidden="false" customHeight="false" outlineLevel="0" collapsed="false">
      <c r="A21" s="135" t="s">
        <v>222</v>
      </c>
      <c r="B21" s="127" t="s">
        <v>160</v>
      </c>
      <c r="C21" s="233" t="s">
        <v>141</v>
      </c>
      <c r="D21" s="234" t="n">
        <f aca="false">'Пр.3'!L111</f>
        <v>284.6</v>
      </c>
      <c r="E21" s="234" t="n">
        <f aca="false">'Пр.3'!M112</f>
        <v>271.6</v>
      </c>
      <c r="F21" s="234" t="n">
        <f aca="false">'Пр.3'!N112</f>
        <v>285.8</v>
      </c>
    </row>
    <row r="22" s="232" customFormat="true" ht="37.5" hidden="false" customHeight="false" outlineLevel="0" collapsed="false">
      <c r="A22" s="236" t="s">
        <v>226</v>
      </c>
      <c r="B22" s="162" t="s">
        <v>141</v>
      </c>
      <c r="C22" s="230" t="s">
        <v>139</v>
      </c>
      <c r="D22" s="231" t="n">
        <f aca="false">D23+D24</f>
        <v>158.3</v>
      </c>
      <c r="E22" s="231" t="n">
        <f aca="false">E23+E24</f>
        <v>80</v>
      </c>
      <c r="F22" s="231" t="n">
        <f aca="false">F23+F24</f>
        <v>80</v>
      </c>
    </row>
    <row r="23" s="232" customFormat="true" ht="56.25" hidden="false" customHeight="false" outlineLevel="0" collapsed="false">
      <c r="A23" s="237" t="s">
        <v>227</v>
      </c>
      <c r="B23" s="238" t="s">
        <v>141</v>
      </c>
      <c r="C23" s="239" t="s">
        <v>165</v>
      </c>
      <c r="D23" s="240" t="n">
        <f aca="false">'Пр.3'!L119</f>
        <v>69.6</v>
      </c>
      <c r="E23" s="240" t="n">
        <f aca="false">'Пр.3'!M119</f>
        <v>50</v>
      </c>
      <c r="F23" s="240" t="n">
        <f aca="false">'Пр.3'!N119</f>
        <v>50</v>
      </c>
    </row>
    <row r="24" s="232" customFormat="true" ht="18.75" hidden="false" customHeight="false" outlineLevel="0" collapsed="false">
      <c r="A24" s="237" t="s">
        <v>245</v>
      </c>
      <c r="B24" s="238" t="s">
        <v>141</v>
      </c>
      <c r="C24" s="239" t="s">
        <v>166</v>
      </c>
      <c r="D24" s="240" t="n">
        <f aca="false">'Пр.3'!L136</f>
        <v>88.7</v>
      </c>
      <c r="E24" s="240" t="n">
        <f aca="false">'Пр.3'!M136</f>
        <v>30</v>
      </c>
      <c r="F24" s="240" t="n">
        <f aca="false">'Пр.3'!N136</f>
        <v>30</v>
      </c>
    </row>
    <row r="25" s="232" customFormat="true" ht="18.75" hidden="false" customHeight="false" outlineLevel="0" collapsed="false">
      <c r="A25" s="236" t="s">
        <v>252</v>
      </c>
      <c r="B25" s="162" t="s">
        <v>153</v>
      </c>
      <c r="C25" s="230" t="s">
        <v>139</v>
      </c>
      <c r="D25" s="241" t="n">
        <f aca="false">D26+D27</f>
        <v>7194.2</v>
      </c>
      <c r="E25" s="231" t="n">
        <f aca="false">E26+E27</f>
        <v>2892.7</v>
      </c>
      <c r="F25" s="231" t="n">
        <f aca="false">F26+F27</f>
        <v>2934.1</v>
      </c>
    </row>
    <row r="26" s="232" customFormat="true" ht="18.75" hidden="false" customHeight="false" outlineLevel="0" collapsed="false">
      <c r="A26" s="237" t="s">
        <v>253</v>
      </c>
      <c r="B26" s="238" t="s">
        <v>153</v>
      </c>
      <c r="C26" s="239" t="s">
        <v>165</v>
      </c>
      <c r="D26" s="240" t="n">
        <f aca="false">'Пр.3'!L148</f>
        <v>7034.2</v>
      </c>
      <c r="E26" s="240" t="n">
        <f aca="false">'Пр.3'!M148</f>
        <v>2622.7</v>
      </c>
      <c r="F26" s="240" t="n">
        <f aca="false">'Пр.3'!N148</f>
        <v>2659.1</v>
      </c>
    </row>
    <row r="27" s="232" customFormat="true" ht="18.75" hidden="false" customHeight="false" outlineLevel="0" collapsed="false">
      <c r="A27" s="237" t="s">
        <v>274</v>
      </c>
      <c r="B27" s="238" t="s">
        <v>153</v>
      </c>
      <c r="C27" s="239" t="s">
        <v>168</v>
      </c>
      <c r="D27" s="240" t="n">
        <f aca="false">'Пр.3'!L174</f>
        <v>160</v>
      </c>
      <c r="E27" s="240" t="n">
        <f aca="false">'Пр.3'!M174</f>
        <v>270</v>
      </c>
      <c r="F27" s="240" t="n">
        <f aca="false">'Пр.3'!N174</f>
        <v>275</v>
      </c>
    </row>
    <row r="28" s="232" customFormat="true" ht="18.75" hidden="false" customHeight="false" outlineLevel="0" collapsed="false">
      <c r="A28" s="204" t="s">
        <v>287</v>
      </c>
      <c r="B28" s="164" t="s">
        <v>161</v>
      </c>
      <c r="C28" s="230" t="s">
        <v>139</v>
      </c>
      <c r="D28" s="241" t="n">
        <f aca="false">D29+D30+D31</f>
        <v>23020.6</v>
      </c>
      <c r="E28" s="231" t="n">
        <f aca="false">E29+E30+E31</f>
        <v>2950</v>
      </c>
      <c r="F28" s="231" t="n">
        <f aca="false">F29+F30+F31</f>
        <v>2524.1</v>
      </c>
    </row>
    <row r="29" s="232" customFormat="true" ht="18.75" hidden="false" customHeight="false" outlineLevel="0" collapsed="false">
      <c r="A29" s="135" t="s">
        <v>288</v>
      </c>
      <c r="B29" s="127" t="s">
        <v>161</v>
      </c>
      <c r="C29" s="233" t="s">
        <v>138</v>
      </c>
      <c r="D29" s="240" t="n">
        <f aca="false">'Пр.3'!L189</f>
        <v>11611.3</v>
      </c>
      <c r="E29" s="234" t="n">
        <f aca="false">'Пр.3'!M189</f>
        <v>150</v>
      </c>
      <c r="F29" s="234" t="n">
        <f aca="false">'Пр.3'!N189</f>
        <v>150</v>
      </c>
    </row>
    <row r="30" s="232" customFormat="true" ht="18.75" hidden="false" customHeight="false" outlineLevel="0" collapsed="false">
      <c r="A30" s="135" t="s">
        <v>302</v>
      </c>
      <c r="B30" s="127" t="s">
        <v>161</v>
      </c>
      <c r="C30" s="233" t="s">
        <v>160</v>
      </c>
      <c r="D30" s="240" t="n">
        <f aca="false">'Пр.3'!L204</f>
        <v>554.1</v>
      </c>
      <c r="E30" s="234" t="n">
        <f aca="false">'Пр.3'!M204</f>
        <v>300</v>
      </c>
      <c r="F30" s="234" t="n">
        <f aca="false">'Пр.3'!N204</f>
        <v>300</v>
      </c>
    </row>
    <row r="31" s="232" customFormat="true" ht="18.75" hidden="false" customHeight="false" outlineLevel="0" collapsed="false">
      <c r="A31" s="135" t="s">
        <v>324</v>
      </c>
      <c r="B31" s="127" t="s">
        <v>161</v>
      </c>
      <c r="C31" s="233" t="s">
        <v>141</v>
      </c>
      <c r="D31" s="240" t="n">
        <f aca="false">'Пр.3'!L227</f>
        <v>10855.2</v>
      </c>
      <c r="E31" s="234" t="n">
        <f aca="false">'Пр.3'!M227</f>
        <v>2500</v>
      </c>
      <c r="F31" s="234" t="n">
        <f aca="false">'Пр.3'!N227</f>
        <v>2074.1</v>
      </c>
    </row>
    <row r="32" s="232" customFormat="true" ht="18.75" hidden="false" customHeight="false" outlineLevel="0" collapsed="false">
      <c r="A32" s="160" t="s">
        <v>349</v>
      </c>
      <c r="B32" s="162" t="s">
        <v>164</v>
      </c>
      <c r="C32" s="230" t="s">
        <v>139</v>
      </c>
      <c r="D32" s="241" t="n">
        <f aca="false">D33</f>
        <v>3365.2</v>
      </c>
      <c r="E32" s="231" t="n">
        <f aca="false">E33</f>
        <v>3750.7</v>
      </c>
      <c r="F32" s="231" t="n">
        <f aca="false">F33</f>
        <v>3893.2</v>
      </c>
    </row>
    <row r="33" s="232" customFormat="true" ht="18.75" hidden="false" customHeight="false" outlineLevel="0" collapsed="false">
      <c r="A33" s="125" t="s">
        <v>350</v>
      </c>
      <c r="B33" s="127" t="s">
        <v>164</v>
      </c>
      <c r="C33" s="233" t="s">
        <v>138</v>
      </c>
      <c r="D33" s="240" t="n">
        <f aca="false">'Пр.3'!L277</f>
        <v>3365.2</v>
      </c>
      <c r="E33" s="234" t="n">
        <f aca="false">'Пр.3'!M277</f>
        <v>3750.7</v>
      </c>
      <c r="F33" s="234" t="n">
        <f aca="false">'Пр.3'!N277</f>
        <v>3893.2</v>
      </c>
    </row>
    <row r="34" s="232" customFormat="true" ht="18.75" hidden="false" customHeight="false" outlineLevel="0" collapsed="false">
      <c r="A34" s="160" t="s">
        <v>363</v>
      </c>
      <c r="B34" s="162" t="s">
        <v>166</v>
      </c>
      <c r="C34" s="230" t="s">
        <v>139</v>
      </c>
      <c r="D34" s="241" t="n">
        <f aca="false">D35</f>
        <v>790</v>
      </c>
      <c r="E34" s="231" t="n">
        <f aca="false">E35</f>
        <v>834.1</v>
      </c>
      <c r="F34" s="231" t="n">
        <f aca="false">F35</f>
        <v>867.5</v>
      </c>
    </row>
    <row r="35" s="232" customFormat="true" ht="18.75" hidden="false" customHeight="false" outlineLevel="0" collapsed="false">
      <c r="A35" s="125" t="s">
        <v>364</v>
      </c>
      <c r="B35" s="127" t="s">
        <v>166</v>
      </c>
      <c r="C35" s="233" t="s">
        <v>138</v>
      </c>
      <c r="D35" s="240" t="n">
        <f aca="false">'Пр.3'!L292</f>
        <v>790</v>
      </c>
      <c r="E35" s="234" t="n">
        <f aca="false">'Пр.3'!M292</f>
        <v>834.1</v>
      </c>
      <c r="F35" s="234" t="n">
        <f aca="false">'Пр.3'!N292</f>
        <v>867.5</v>
      </c>
    </row>
    <row r="36" s="232" customFormat="true" ht="18.75" hidden="false" customHeight="false" outlineLevel="0" collapsed="false">
      <c r="A36" s="204" t="s">
        <v>368</v>
      </c>
      <c r="B36" s="162" t="s">
        <v>167</v>
      </c>
      <c r="C36" s="230" t="s">
        <v>139</v>
      </c>
      <c r="D36" s="241" t="n">
        <f aca="false">D37</f>
        <v>161.6</v>
      </c>
      <c r="E36" s="231" t="n">
        <f aca="false">E37</f>
        <v>168.5</v>
      </c>
      <c r="F36" s="231" t="n">
        <f aca="false">F37</f>
        <v>174.9</v>
      </c>
    </row>
    <row r="37" s="232" customFormat="true" ht="18.75" hidden="false" customHeight="false" outlineLevel="0" collapsed="false">
      <c r="A37" s="135" t="s">
        <v>369</v>
      </c>
      <c r="B37" s="127" t="s">
        <v>167</v>
      </c>
      <c r="C37" s="233" t="s">
        <v>138</v>
      </c>
      <c r="D37" s="240" t="n">
        <f aca="false">'Пр.3'!L309</f>
        <v>161.6</v>
      </c>
      <c r="E37" s="234" t="n">
        <f aca="false">'Пр.3'!M308</f>
        <v>168.5</v>
      </c>
      <c r="F37" s="234" t="n">
        <f aca="false">'Пр.3'!N308</f>
        <v>174.9</v>
      </c>
    </row>
    <row r="38" s="232" customFormat="true" ht="24" hidden="false" customHeight="true" outlineLevel="0" collapsed="false">
      <c r="A38" s="204" t="s">
        <v>376</v>
      </c>
      <c r="B38" s="242"/>
      <c r="C38" s="243"/>
      <c r="D38" s="241" t="n">
        <f aca="false">D14+D20+D22+D25+D28+D32+D34+D36</f>
        <v>43480.8</v>
      </c>
      <c r="E38" s="231" t="n">
        <f aca="false">E14+E22+E25+E28+E32+E34+E36+E20</f>
        <v>18835.1</v>
      </c>
      <c r="F38" s="231" t="n">
        <f aca="false">F14+F22+F25+F28+F32+F34+F36+F20</f>
        <v>18743.1</v>
      </c>
    </row>
    <row r="39" s="232" customFormat="true" ht="24" hidden="false" customHeight="true" outlineLevel="0" collapsed="false">
      <c r="A39" s="135" t="s">
        <v>377</v>
      </c>
      <c r="B39" s="127"/>
      <c r="C39" s="233"/>
      <c r="D39" s="234"/>
      <c r="E39" s="234" t="n">
        <f aca="false">'Пр.3'!M316</f>
        <v>457.8</v>
      </c>
      <c r="F39" s="234" t="n">
        <f aca="false">'Пр.3'!N316</f>
        <v>934.1</v>
      </c>
    </row>
    <row r="40" s="232" customFormat="true" ht="24" hidden="false" customHeight="true" outlineLevel="0" collapsed="false">
      <c r="A40" s="204" t="s">
        <v>378</v>
      </c>
      <c r="B40" s="162"/>
      <c r="C40" s="230"/>
      <c r="D40" s="231" t="n">
        <f aca="false">D38+D39</f>
        <v>43480.8</v>
      </c>
      <c r="E40" s="231" t="n">
        <f aca="false">E38+E39</f>
        <v>19292.9</v>
      </c>
      <c r="F40" s="231" t="n">
        <f aca="false">F38+F39</f>
        <v>19677.2</v>
      </c>
    </row>
    <row r="41" s="232" customFormat="true" ht="18.75" hidden="false" customHeight="false" outlineLevel="0" collapsed="false">
      <c r="C41" s="244"/>
      <c r="D41" s="245"/>
      <c r="E41" s="245"/>
      <c r="F41" s="245"/>
    </row>
    <row r="42" customFormat="false" ht="18.75" hidden="false" customHeight="false" outlineLevel="0" collapsed="false">
      <c r="D42" s="246"/>
      <c r="E42" s="246"/>
      <c r="F42" s="246"/>
    </row>
  </sheetData>
  <autoFilter ref="A13:D38"/>
  <mergeCells count="4">
    <mergeCell ref="A10:F10"/>
    <mergeCell ref="A12:A13"/>
    <mergeCell ref="B12:C13"/>
    <mergeCell ref="D12:F12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9" ySplit="12" topLeftCell="J250" activePane="bottomRight" state="frozen"/>
      <selection pane="topLeft" activeCell="A1" activeCellId="0" sqref="A1"/>
      <selection pane="topRight" activeCell="J1" activeCellId="0" sqref="J1"/>
      <selection pane="bottomLeft" activeCell="A250" activeCellId="0" sqref="A250"/>
      <selection pane="bottomRight" activeCell="L5" activeCellId="0" sqref="L5"/>
    </sheetView>
  </sheetViews>
  <sheetFormatPr defaultColWidth="9.13671875" defaultRowHeight="18.75" zeroHeight="false" outlineLevelRow="0" outlineLevelCol="1"/>
  <cols>
    <col collapsed="false" customWidth="true" hidden="false" outlineLevel="0" max="1" min="1" style="75" width="70.7"/>
    <col collapsed="false" customWidth="true" hidden="false" outlineLevel="0" max="2" min="2" style="76" width="11.7"/>
    <col collapsed="false" customWidth="true" hidden="false" outlineLevel="0" max="3" min="3" style="77" width="6.41"/>
    <col collapsed="false" customWidth="true" hidden="false" outlineLevel="0" max="4" min="4" style="78" width="5.85"/>
    <col collapsed="false" customWidth="true" hidden="false" outlineLevel="0" max="5" min="5" style="79" width="4.41"/>
    <col collapsed="false" customWidth="true" hidden="false" outlineLevel="0" max="6" min="6" style="75" width="3.42"/>
    <col collapsed="false" customWidth="true" hidden="false" outlineLevel="0" max="7" min="7" style="75" width="4.7"/>
    <col collapsed="false" customWidth="true" hidden="false" outlineLevel="0" max="8" min="8" style="78" width="9.56"/>
    <col collapsed="false" customWidth="true" hidden="false" outlineLevel="0" max="9" min="9" style="80" width="9.56"/>
    <col collapsed="false" customWidth="true" hidden="false" outlineLevel="1" max="11" min="10" style="247" width="15.41"/>
    <col collapsed="false" customWidth="true" hidden="false" outlineLevel="0" max="12" min="12" style="247" width="15.41"/>
    <col collapsed="false" customWidth="false" hidden="false" outlineLevel="0" max="257" min="13" style="80" width="9.14"/>
  </cols>
  <sheetData>
    <row r="1" s="87" customFormat="true" ht="15" hidden="false" customHeight="true" outlineLevel="0" collapsed="false">
      <c r="A1" s="82"/>
      <c r="B1" s="76"/>
      <c r="C1" s="77"/>
      <c r="D1" s="78"/>
      <c r="E1" s="83"/>
      <c r="F1" s="84"/>
      <c r="G1" s="84"/>
      <c r="H1" s="78"/>
      <c r="I1" s="85"/>
      <c r="J1" s="92"/>
      <c r="K1" s="92"/>
      <c r="L1" s="92" t="s">
        <v>0</v>
      </c>
    </row>
    <row r="2" s="87" customFormat="true" ht="15" hidden="false" customHeight="true" outlineLevel="0" collapsed="false">
      <c r="A2" s="84"/>
      <c r="B2" s="76"/>
      <c r="C2" s="77"/>
      <c r="D2" s="78"/>
      <c r="E2" s="83"/>
      <c r="F2" s="84"/>
      <c r="G2" s="84"/>
      <c r="H2" s="78"/>
      <c r="I2" s="85"/>
      <c r="J2" s="92"/>
      <c r="K2" s="92"/>
      <c r="L2" s="92" t="s">
        <v>20</v>
      </c>
    </row>
    <row r="3" s="87" customFormat="true" ht="15" hidden="false" customHeight="true" outlineLevel="0" collapsed="false">
      <c r="A3" s="82"/>
      <c r="B3" s="76"/>
      <c r="C3" s="77"/>
      <c r="D3" s="78"/>
      <c r="E3" s="89"/>
      <c r="F3" s="90"/>
      <c r="G3" s="90"/>
      <c r="H3" s="78"/>
      <c r="J3" s="92"/>
      <c r="K3" s="92"/>
      <c r="L3" s="92" t="s">
        <v>2</v>
      </c>
    </row>
    <row r="4" s="87" customFormat="true" ht="15" hidden="false" customHeight="true" outlineLevel="0" collapsed="false">
      <c r="A4" s="91"/>
      <c r="B4" s="76"/>
      <c r="C4" s="77"/>
      <c r="D4" s="78"/>
      <c r="E4" s="89"/>
      <c r="F4" s="91"/>
      <c r="G4" s="91"/>
      <c r="H4" s="78"/>
      <c r="J4" s="92"/>
      <c r="K4" s="92"/>
      <c r="L4" s="92" t="s">
        <v>3</v>
      </c>
    </row>
    <row r="5" s="87" customFormat="true" ht="15" hidden="false" customHeight="true" outlineLevel="0" collapsed="false">
      <c r="A5" s="91"/>
      <c r="B5" s="76"/>
      <c r="C5" s="77"/>
      <c r="D5" s="78"/>
      <c r="E5" s="89"/>
      <c r="F5" s="91"/>
      <c r="G5" s="91"/>
      <c r="H5" s="78"/>
      <c r="J5" s="10"/>
      <c r="K5" s="10"/>
      <c r="L5" s="10" t="s">
        <v>94</v>
      </c>
    </row>
    <row r="6" s="87" customFormat="true" ht="15" hidden="false" customHeight="true" outlineLevel="0" collapsed="false">
      <c r="A6" s="91"/>
      <c r="B6" s="76"/>
      <c r="C6" s="77"/>
      <c r="D6" s="78"/>
      <c r="E6" s="89"/>
      <c r="F6" s="91"/>
      <c r="G6" s="91"/>
      <c r="H6" s="78"/>
      <c r="J6" s="92"/>
      <c r="K6" s="92"/>
      <c r="L6" s="92" t="s">
        <v>383</v>
      </c>
    </row>
    <row r="7" s="87" customFormat="true" ht="15" hidden="true" customHeight="true" outlineLevel="0" collapsed="false">
      <c r="A7" s="91"/>
      <c r="B7" s="76"/>
      <c r="C7" s="77"/>
      <c r="D7" s="78"/>
      <c r="E7" s="89"/>
      <c r="F7" s="91"/>
      <c r="G7" s="91"/>
      <c r="H7" s="78"/>
      <c r="J7" s="92"/>
      <c r="K7" s="92"/>
      <c r="L7" s="92"/>
    </row>
    <row r="8" s="87" customFormat="true" ht="15" hidden="true" customHeight="true" outlineLevel="0" collapsed="false">
      <c r="A8" s="91"/>
      <c r="B8" s="76"/>
      <c r="C8" s="77"/>
      <c r="D8" s="78"/>
      <c r="E8" s="89"/>
      <c r="F8" s="91"/>
      <c r="G8" s="91"/>
      <c r="H8" s="78"/>
      <c r="J8" s="92"/>
      <c r="K8" s="92"/>
      <c r="L8" s="92"/>
    </row>
    <row r="9" s="87" customFormat="true" ht="15.75" hidden="true" customHeight="false" outlineLevel="0" collapsed="false">
      <c r="A9" s="91"/>
      <c r="B9" s="76"/>
      <c r="C9" s="77"/>
      <c r="D9" s="78"/>
      <c r="E9" s="89"/>
      <c r="F9" s="91"/>
      <c r="G9" s="91"/>
      <c r="H9" s="78"/>
      <c r="J9" s="248"/>
      <c r="K9" s="248"/>
      <c r="L9" s="248"/>
    </row>
    <row r="10" customFormat="false" ht="49.5" hidden="false" customHeight="true" outlineLevel="0" collapsed="false">
      <c r="A10" s="249" t="s">
        <v>384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</row>
    <row r="11" customFormat="false" ht="33.75" hidden="false" customHeight="true" outlineLevel="0" collapsed="false">
      <c r="A11" s="96" t="s">
        <v>132</v>
      </c>
      <c r="B11" s="99" t="s">
        <v>385</v>
      </c>
      <c r="C11" s="96" t="s">
        <v>133</v>
      </c>
      <c r="D11" s="96"/>
      <c r="E11" s="98" t="s">
        <v>134</v>
      </c>
      <c r="F11" s="98"/>
      <c r="G11" s="98"/>
      <c r="H11" s="98"/>
      <c r="I11" s="96" t="s">
        <v>135</v>
      </c>
      <c r="J11" s="15" t="s">
        <v>9</v>
      </c>
      <c r="K11" s="15"/>
      <c r="L11" s="15"/>
    </row>
    <row r="12" s="100" customFormat="true" ht="25.5" hidden="false" customHeight="true" outlineLevel="0" collapsed="false">
      <c r="A12" s="96"/>
      <c r="B12" s="99"/>
      <c r="C12" s="96"/>
      <c r="D12" s="96"/>
      <c r="E12" s="98"/>
      <c r="F12" s="98"/>
      <c r="G12" s="98"/>
      <c r="H12" s="98"/>
      <c r="I12" s="96"/>
      <c r="J12" s="15" t="s">
        <v>10</v>
      </c>
      <c r="K12" s="15" t="s">
        <v>11</v>
      </c>
      <c r="L12" s="15" t="s">
        <v>12</v>
      </c>
    </row>
    <row r="13" customFormat="false" ht="56.25" hidden="false" customHeight="false" outlineLevel="0" collapsed="false">
      <c r="A13" s="204" t="s">
        <v>386</v>
      </c>
      <c r="B13" s="103" t="s">
        <v>387</v>
      </c>
      <c r="C13" s="250"/>
      <c r="D13" s="190"/>
      <c r="E13" s="188"/>
      <c r="F13" s="189"/>
      <c r="G13" s="189"/>
      <c r="H13" s="190"/>
      <c r="I13" s="191"/>
      <c r="J13" s="231"/>
      <c r="K13" s="231"/>
      <c r="L13" s="231"/>
    </row>
    <row r="14" s="117" customFormat="true" ht="38.25" hidden="false" customHeight="true" outlineLevel="0" collapsed="false">
      <c r="A14" s="101" t="s">
        <v>137</v>
      </c>
      <c r="B14" s="161" t="n">
        <v>808</v>
      </c>
      <c r="C14" s="162" t="s">
        <v>138</v>
      </c>
      <c r="D14" s="163" t="s">
        <v>139</v>
      </c>
      <c r="E14" s="164"/>
      <c r="F14" s="165"/>
      <c r="G14" s="165"/>
      <c r="H14" s="163"/>
      <c r="I14" s="174"/>
      <c r="J14" s="231" t="n">
        <f aca="false">J15+J21+J37+J45+J51</f>
        <v>8506.3</v>
      </c>
      <c r="K14" s="231" t="n">
        <f aca="false">K15+K21+K37+K45+K51</f>
        <v>7887.5</v>
      </c>
      <c r="L14" s="231" t="n">
        <f aca="false">L15+L21+L37+L45+L51</f>
        <v>7983.5</v>
      </c>
    </row>
    <row r="15" s="117" customFormat="true" ht="75" hidden="false" customHeight="false" outlineLevel="0" collapsed="false">
      <c r="A15" s="109" t="s">
        <v>140</v>
      </c>
      <c r="B15" s="148" t="s">
        <v>387</v>
      </c>
      <c r="C15" s="111" t="s">
        <v>138</v>
      </c>
      <c r="D15" s="112" t="s">
        <v>141</v>
      </c>
      <c r="E15" s="113"/>
      <c r="F15" s="114"/>
      <c r="G15" s="114"/>
      <c r="H15" s="112"/>
      <c r="I15" s="115"/>
      <c r="J15" s="251" t="n">
        <f aca="false">J16</f>
        <v>70</v>
      </c>
      <c r="K15" s="251" t="n">
        <f aca="false">K16</f>
        <v>70</v>
      </c>
      <c r="L15" s="251" t="n">
        <f aca="false">L16</f>
        <v>70</v>
      </c>
    </row>
    <row r="16" s="117" customFormat="true" ht="37.5" hidden="false" customHeight="false" outlineLevel="0" collapsed="false">
      <c r="A16" s="118" t="s">
        <v>142</v>
      </c>
      <c r="B16" s="110" t="s">
        <v>387</v>
      </c>
      <c r="C16" s="119" t="s">
        <v>138</v>
      </c>
      <c r="D16" s="120" t="s">
        <v>141</v>
      </c>
      <c r="E16" s="121" t="s">
        <v>143</v>
      </c>
      <c r="F16" s="122" t="s">
        <v>144</v>
      </c>
      <c r="G16" s="122" t="s">
        <v>139</v>
      </c>
      <c r="H16" s="120" t="s">
        <v>145</v>
      </c>
      <c r="I16" s="123"/>
      <c r="J16" s="252" t="n">
        <f aca="false">J17</f>
        <v>70</v>
      </c>
      <c r="K16" s="252" t="n">
        <f aca="false">K17</f>
        <v>70</v>
      </c>
      <c r="L16" s="252" t="n">
        <f aca="false">L17</f>
        <v>70</v>
      </c>
    </row>
    <row r="17" s="117" customFormat="true" ht="37.5" hidden="false" customHeight="false" outlineLevel="0" collapsed="false">
      <c r="A17" s="118" t="s">
        <v>146</v>
      </c>
      <c r="B17" s="110" t="s">
        <v>387</v>
      </c>
      <c r="C17" s="119" t="s">
        <v>138</v>
      </c>
      <c r="D17" s="120" t="s">
        <v>141</v>
      </c>
      <c r="E17" s="121" t="s">
        <v>143</v>
      </c>
      <c r="F17" s="122" t="s">
        <v>147</v>
      </c>
      <c r="G17" s="122" t="s">
        <v>139</v>
      </c>
      <c r="H17" s="120" t="s">
        <v>145</v>
      </c>
      <c r="I17" s="123"/>
      <c r="J17" s="252" t="n">
        <f aca="false">J18</f>
        <v>70</v>
      </c>
      <c r="K17" s="252" t="n">
        <f aca="false">K18</f>
        <v>70</v>
      </c>
      <c r="L17" s="252" t="n">
        <f aca="false">L18</f>
        <v>70</v>
      </c>
    </row>
    <row r="18" s="117" customFormat="true" ht="28.5" hidden="false" customHeight="true" outlineLevel="0" collapsed="false">
      <c r="A18" s="118" t="s">
        <v>148</v>
      </c>
      <c r="B18" s="110" t="s">
        <v>387</v>
      </c>
      <c r="C18" s="119" t="s">
        <v>138</v>
      </c>
      <c r="D18" s="120" t="s">
        <v>141</v>
      </c>
      <c r="E18" s="121" t="s">
        <v>143</v>
      </c>
      <c r="F18" s="122" t="s">
        <v>147</v>
      </c>
      <c r="G18" s="122" t="s">
        <v>138</v>
      </c>
      <c r="H18" s="120" t="s">
        <v>145</v>
      </c>
      <c r="I18" s="123"/>
      <c r="J18" s="252" t="n">
        <f aca="false">J19</f>
        <v>70</v>
      </c>
      <c r="K18" s="252" t="n">
        <f aca="false">K19</f>
        <v>70</v>
      </c>
      <c r="L18" s="252" t="n">
        <f aca="false">L19</f>
        <v>70</v>
      </c>
    </row>
    <row r="19" customFormat="false" ht="26.25" hidden="false" customHeight="true" outlineLevel="0" collapsed="false">
      <c r="A19" s="125" t="s">
        <v>149</v>
      </c>
      <c r="B19" s="126" t="s">
        <v>387</v>
      </c>
      <c r="C19" s="127" t="s">
        <v>138</v>
      </c>
      <c r="D19" s="128" t="s">
        <v>141</v>
      </c>
      <c r="E19" s="129" t="s">
        <v>143</v>
      </c>
      <c r="F19" s="130" t="s">
        <v>147</v>
      </c>
      <c r="G19" s="130" t="s">
        <v>138</v>
      </c>
      <c r="H19" s="128" t="s">
        <v>150</v>
      </c>
      <c r="I19" s="132"/>
      <c r="J19" s="234" t="n">
        <f aca="false">J20</f>
        <v>70</v>
      </c>
      <c r="K19" s="234" t="n">
        <f aca="false">K20</f>
        <v>70</v>
      </c>
      <c r="L19" s="234" t="n">
        <f aca="false">L20</f>
        <v>70</v>
      </c>
    </row>
    <row r="20" customFormat="false" ht="37.5" hidden="false" customHeight="false" outlineLevel="0" collapsed="false">
      <c r="A20" s="125" t="s">
        <v>151</v>
      </c>
      <c r="B20" s="126" t="s">
        <v>387</v>
      </c>
      <c r="C20" s="127" t="s">
        <v>138</v>
      </c>
      <c r="D20" s="128" t="s">
        <v>141</v>
      </c>
      <c r="E20" s="129" t="s">
        <v>143</v>
      </c>
      <c r="F20" s="130" t="s">
        <v>147</v>
      </c>
      <c r="G20" s="130" t="s">
        <v>138</v>
      </c>
      <c r="H20" s="128" t="s">
        <v>150</v>
      </c>
      <c r="I20" s="132" t="n">
        <v>200</v>
      </c>
      <c r="J20" s="234" t="n">
        <f aca="false">'Пр.3'!L19</f>
        <v>70</v>
      </c>
      <c r="K20" s="234" t="n">
        <f aca="false">'Пр.3'!M19</f>
        <v>70</v>
      </c>
      <c r="L20" s="234" t="n">
        <f aca="false">'Пр.3'!N19</f>
        <v>70</v>
      </c>
    </row>
    <row r="21" s="117" customFormat="true" ht="75" hidden="false" customHeight="false" outlineLevel="0" collapsed="false">
      <c r="A21" s="109" t="s">
        <v>152</v>
      </c>
      <c r="B21" s="148" t="s">
        <v>387</v>
      </c>
      <c r="C21" s="111" t="s">
        <v>138</v>
      </c>
      <c r="D21" s="112" t="s">
        <v>153</v>
      </c>
      <c r="E21" s="113"/>
      <c r="F21" s="114"/>
      <c r="G21" s="114"/>
      <c r="H21" s="112"/>
      <c r="I21" s="115"/>
      <c r="J21" s="251" t="n">
        <f aca="false">J22</f>
        <v>7169</v>
      </c>
      <c r="K21" s="251" t="n">
        <f aca="false">K22</f>
        <v>7229.4</v>
      </c>
      <c r="L21" s="251" t="n">
        <f aca="false">L22</f>
        <v>7425.4</v>
      </c>
    </row>
    <row r="22" s="117" customFormat="true" ht="37.5" hidden="false" customHeight="false" outlineLevel="0" collapsed="false">
      <c r="A22" s="118" t="s">
        <v>142</v>
      </c>
      <c r="B22" s="110" t="s">
        <v>387</v>
      </c>
      <c r="C22" s="119" t="s">
        <v>138</v>
      </c>
      <c r="D22" s="120" t="s">
        <v>153</v>
      </c>
      <c r="E22" s="121" t="s">
        <v>143</v>
      </c>
      <c r="F22" s="122" t="s">
        <v>144</v>
      </c>
      <c r="G22" s="122" t="s">
        <v>139</v>
      </c>
      <c r="H22" s="120" t="s">
        <v>145</v>
      </c>
      <c r="I22" s="123"/>
      <c r="J22" s="252" t="n">
        <f aca="false">J23+J29</f>
        <v>7169</v>
      </c>
      <c r="K22" s="252" t="n">
        <f aca="false">K23+K29</f>
        <v>7229.4</v>
      </c>
      <c r="L22" s="252" t="n">
        <f aca="false">L23+L29</f>
        <v>7425.4</v>
      </c>
    </row>
    <row r="23" s="117" customFormat="true" ht="37.5" hidden="false" customHeight="false" outlineLevel="0" collapsed="false">
      <c r="A23" s="118" t="s">
        <v>154</v>
      </c>
      <c r="B23" s="110" t="s">
        <v>387</v>
      </c>
      <c r="C23" s="119" t="s">
        <v>138</v>
      </c>
      <c r="D23" s="120" t="s">
        <v>153</v>
      </c>
      <c r="E23" s="121" t="s">
        <v>143</v>
      </c>
      <c r="F23" s="122" t="s">
        <v>155</v>
      </c>
      <c r="G23" s="122" t="s">
        <v>139</v>
      </c>
      <c r="H23" s="120" t="s">
        <v>145</v>
      </c>
      <c r="I23" s="123"/>
      <c r="J23" s="252" t="n">
        <f aca="false">J24</f>
        <v>1398.6</v>
      </c>
      <c r="K23" s="252" t="n">
        <f aca="false">K24</f>
        <v>1298.6</v>
      </c>
      <c r="L23" s="252" t="n">
        <f aca="false">L24</f>
        <v>1350.5</v>
      </c>
    </row>
    <row r="24" s="117" customFormat="true" ht="18.75" hidden="false" customHeight="false" outlineLevel="0" collapsed="false">
      <c r="A24" s="118" t="s">
        <v>148</v>
      </c>
      <c r="B24" s="110" t="s">
        <v>387</v>
      </c>
      <c r="C24" s="119" t="s">
        <v>138</v>
      </c>
      <c r="D24" s="120" t="s">
        <v>153</v>
      </c>
      <c r="E24" s="121" t="s">
        <v>143</v>
      </c>
      <c r="F24" s="122" t="s">
        <v>155</v>
      </c>
      <c r="G24" s="122" t="s">
        <v>138</v>
      </c>
      <c r="H24" s="120" t="s">
        <v>145</v>
      </c>
      <c r="I24" s="123"/>
      <c r="J24" s="252" t="n">
        <f aca="false">J25+J27</f>
        <v>1398.6</v>
      </c>
      <c r="K24" s="252" t="n">
        <f aca="false">K25+K27</f>
        <v>1298.6</v>
      </c>
      <c r="L24" s="252" t="n">
        <f aca="false">L25+L27</f>
        <v>1350.5</v>
      </c>
    </row>
    <row r="25" s="117" customFormat="true" ht="18.75" hidden="false" customHeight="false" outlineLevel="0" collapsed="false">
      <c r="A25" s="135" t="s">
        <v>149</v>
      </c>
      <c r="B25" s="126" t="s">
        <v>387</v>
      </c>
      <c r="C25" s="127" t="s">
        <v>138</v>
      </c>
      <c r="D25" s="128" t="s">
        <v>153</v>
      </c>
      <c r="E25" s="129" t="s">
        <v>143</v>
      </c>
      <c r="F25" s="130" t="s">
        <v>155</v>
      </c>
      <c r="G25" s="130" t="s">
        <v>138</v>
      </c>
      <c r="H25" s="128" t="s">
        <v>150</v>
      </c>
      <c r="I25" s="123"/>
      <c r="J25" s="234" t="n">
        <f aca="false">J26</f>
        <v>1282.5</v>
      </c>
      <c r="K25" s="234" t="n">
        <f aca="false">K26</f>
        <v>1298.6</v>
      </c>
      <c r="L25" s="234" t="n">
        <f aca="false">L26</f>
        <v>1350.5</v>
      </c>
    </row>
    <row r="26" s="117" customFormat="true" ht="93.75" hidden="false" customHeight="false" outlineLevel="0" collapsed="false">
      <c r="A26" s="125" t="s">
        <v>156</v>
      </c>
      <c r="B26" s="126" t="s">
        <v>387</v>
      </c>
      <c r="C26" s="127" t="s">
        <v>138</v>
      </c>
      <c r="D26" s="128" t="s">
        <v>153</v>
      </c>
      <c r="E26" s="129" t="s">
        <v>143</v>
      </c>
      <c r="F26" s="130" t="s">
        <v>155</v>
      </c>
      <c r="G26" s="130" t="s">
        <v>138</v>
      </c>
      <c r="H26" s="128" t="s">
        <v>150</v>
      </c>
      <c r="I26" s="132" t="n">
        <v>100</v>
      </c>
      <c r="J26" s="234" t="n">
        <f aca="false">'Пр.3'!L25</f>
        <v>1282.5</v>
      </c>
      <c r="K26" s="234" t="n">
        <f aca="false">'Пр.3'!M25</f>
        <v>1298.6</v>
      </c>
      <c r="L26" s="234" t="n">
        <f aca="false">'Пр.3'!N25</f>
        <v>1350.5</v>
      </c>
    </row>
    <row r="27" s="117" customFormat="true" ht="37.5" hidden="false" customHeight="false" outlineLevel="0" collapsed="false">
      <c r="A27" s="125" t="s">
        <v>157</v>
      </c>
      <c r="B27" s="126" t="s">
        <v>387</v>
      </c>
      <c r="C27" s="127" t="s">
        <v>138</v>
      </c>
      <c r="D27" s="128" t="s">
        <v>153</v>
      </c>
      <c r="E27" s="129" t="s">
        <v>143</v>
      </c>
      <c r="F27" s="130" t="s">
        <v>155</v>
      </c>
      <c r="G27" s="130" t="s">
        <v>139</v>
      </c>
      <c r="H27" s="128" t="s">
        <v>158</v>
      </c>
      <c r="I27" s="132"/>
      <c r="J27" s="234" t="n">
        <f aca="false">J28</f>
        <v>116.1</v>
      </c>
      <c r="K27" s="234" t="n">
        <f aca="false">K28</f>
        <v>0</v>
      </c>
      <c r="L27" s="234" t="n">
        <f aca="false">L28</f>
        <v>0</v>
      </c>
    </row>
    <row r="28" s="117" customFormat="true" ht="93.75" hidden="false" customHeight="false" outlineLevel="0" collapsed="false">
      <c r="A28" s="125" t="s">
        <v>156</v>
      </c>
      <c r="B28" s="126" t="s">
        <v>387</v>
      </c>
      <c r="C28" s="127" t="s">
        <v>138</v>
      </c>
      <c r="D28" s="128" t="s">
        <v>153</v>
      </c>
      <c r="E28" s="129" t="s">
        <v>143</v>
      </c>
      <c r="F28" s="130" t="s">
        <v>155</v>
      </c>
      <c r="G28" s="130" t="s">
        <v>138</v>
      </c>
      <c r="H28" s="128" t="s">
        <v>158</v>
      </c>
      <c r="I28" s="132" t="n">
        <v>100</v>
      </c>
      <c r="J28" s="234" t="n">
        <f aca="false">'Пр.3'!L27</f>
        <v>116.1</v>
      </c>
      <c r="K28" s="234" t="n">
        <f aca="false">'Пр.3'!M27</f>
        <v>0</v>
      </c>
      <c r="L28" s="234" t="n">
        <f aca="false">'Пр.3'!N27</f>
        <v>0</v>
      </c>
    </row>
    <row r="29" s="117" customFormat="true" ht="37.5" hidden="false" customHeight="false" outlineLevel="0" collapsed="false">
      <c r="A29" s="138" t="s">
        <v>146</v>
      </c>
      <c r="B29" s="110" t="s">
        <v>387</v>
      </c>
      <c r="C29" s="119" t="s">
        <v>138</v>
      </c>
      <c r="D29" s="120" t="s">
        <v>153</v>
      </c>
      <c r="E29" s="121" t="s">
        <v>143</v>
      </c>
      <c r="F29" s="122" t="s">
        <v>147</v>
      </c>
      <c r="G29" s="122" t="s">
        <v>139</v>
      </c>
      <c r="H29" s="120" t="s">
        <v>145</v>
      </c>
      <c r="I29" s="123"/>
      <c r="J29" s="252" t="n">
        <f aca="false">J30</f>
        <v>5770.4</v>
      </c>
      <c r="K29" s="252" t="n">
        <f aca="false">K30</f>
        <v>5930.8</v>
      </c>
      <c r="L29" s="252" t="n">
        <f aca="false">L30</f>
        <v>6074.9</v>
      </c>
    </row>
    <row r="30" customFormat="false" ht="18.75" hidden="false" customHeight="false" outlineLevel="0" collapsed="false">
      <c r="A30" s="138" t="s">
        <v>148</v>
      </c>
      <c r="B30" s="110" t="s">
        <v>387</v>
      </c>
      <c r="C30" s="119" t="s">
        <v>138</v>
      </c>
      <c r="D30" s="120" t="s">
        <v>153</v>
      </c>
      <c r="E30" s="121" t="s">
        <v>143</v>
      </c>
      <c r="F30" s="122" t="s">
        <v>147</v>
      </c>
      <c r="G30" s="122" t="s">
        <v>138</v>
      </c>
      <c r="H30" s="120" t="s">
        <v>145</v>
      </c>
      <c r="I30" s="123"/>
      <c r="J30" s="252" t="n">
        <f aca="false">J31+J35</f>
        <v>5770.4</v>
      </c>
      <c r="K30" s="252" t="n">
        <f aca="false">K31</f>
        <v>5930.8</v>
      </c>
      <c r="L30" s="252" t="n">
        <f aca="false">L31</f>
        <v>6074.9</v>
      </c>
    </row>
    <row r="31" customFormat="false" ht="18.75" hidden="false" customHeight="false" outlineLevel="0" collapsed="false">
      <c r="A31" s="125" t="s">
        <v>149</v>
      </c>
      <c r="B31" s="126" t="s">
        <v>387</v>
      </c>
      <c r="C31" s="127" t="s">
        <v>138</v>
      </c>
      <c r="D31" s="128" t="s">
        <v>153</v>
      </c>
      <c r="E31" s="129" t="s">
        <v>143</v>
      </c>
      <c r="F31" s="130" t="s">
        <v>147</v>
      </c>
      <c r="G31" s="130" t="s">
        <v>138</v>
      </c>
      <c r="H31" s="128" t="s">
        <v>150</v>
      </c>
      <c r="I31" s="132"/>
      <c r="J31" s="234" t="n">
        <f aca="false">J32+J33+J34</f>
        <v>4061.9</v>
      </c>
      <c r="K31" s="234" t="n">
        <f aca="false">K32+K33+K34</f>
        <v>5930.8</v>
      </c>
      <c r="L31" s="234" t="n">
        <f aca="false">L32+L33+L34</f>
        <v>6074.9</v>
      </c>
    </row>
    <row r="32" s="117" customFormat="true" ht="93.75" hidden="false" customHeight="true" outlineLevel="0" collapsed="false">
      <c r="A32" s="125" t="s">
        <v>156</v>
      </c>
      <c r="B32" s="126" t="s">
        <v>387</v>
      </c>
      <c r="C32" s="153" t="s">
        <v>138</v>
      </c>
      <c r="D32" s="154" t="s">
        <v>153</v>
      </c>
      <c r="E32" s="155" t="s">
        <v>143</v>
      </c>
      <c r="F32" s="156" t="s">
        <v>147</v>
      </c>
      <c r="G32" s="156" t="s">
        <v>138</v>
      </c>
      <c r="H32" s="154" t="s">
        <v>150</v>
      </c>
      <c r="I32" s="157" t="s">
        <v>388</v>
      </c>
      <c r="J32" s="253" t="n">
        <f aca="false">'Пр.3'!L31</f>
        <v>3123.3</v>
      </c>
      <c r="K32" s="253" t="n">
        <f aca="false">'Пр.3'!M31</f>
        <v>5666.1</v>
      </c>
      <c r="L32" s="253" t="n">
        <f aca="false">'Пр.3'!N31</f>
        <v>5892.7</v>
      </c>
    </row>
    <row r="33" s="117" customFormat="true" ht="37.5" hidden="false" customHeight="false" outlineLevel="0" collapsed="false">
      <c r="A33" s="125" t="s">
        <v>151</v>
      </c>
      <c r="B33" s="126" t="s">
        <v>387</v>
      </c>
      <c r="C33" s="127" t="s">
        <v>138</v>
      </c>
      <c r="D33" s="128" t="s">
        <v>153</v>
      </c>
      <c r="E33" s="129" t="s">
        <v>143</v>
      </c>
      <c r="F33" s="130" t="s">
        <v>147</v>
      </c>
      <c r="G33" s="130" t="s">
        <v>138</v>
      </c>
      <c r="H33" s="128" t="s">
        <v>150</v>
      </c>
      <c r="I33" s="132" t="n">
        <v>200</v>
      </c>
      <c r="J33" s="254" t="n">
        <f aca="false">'Пр.3'!L32</f>
        <v>857</v>
      </c>
      <c r="K33" s="254" t="n">
        <f aca="false">'Пр.3'!M32</f>
        <v>264.7</v>
      </c>
      <c r="L33" s="254" t="n">
        <f aca="false">'Пр.3'!N32</f>
        <v>182.2</v>
      </c>
    </row>
    <row r="34" s="117" customFormat="true" ht="18.75" hidden="false" customHeight="false" outlineLevel="0" collapsed="false">
      <c r="A34" s="125" t="s">
        <v>159</v>
      </c>
      <c r="B34" s="126" t="s">
        <v>387</v>
      </c>
      <c r="C34" s="127" t="s">
        <v>138</v>
      </c>
      <c r="D34" s="128" t="s">
        <v>153</v>
      </c>
      <c r="E34" s="129" t="s">
        <v>143</v>
      </c>
      <c r="F34" s="130" t="s">
        <v>147</v>
      </c>
      <c r="G34" s="130" t="s">
        <v>138</v>
      </c>
      <c r="H34" s="128" t="s">
        <v>150</v>
      </c>
      <c r="I34" s="132" t="n">
        <v>800</v>
      </c>
      <c r="J34" s="234" t="n">
        <f aca="false">'Пр.3'!L33</f>
        <v>81.6</v>
      </c>
      <c r="K34" s="234" t="n">
        <f aca="false">'Пр.3'!M33</f>
        <v>0</v>
      </c>
      <c r="L34" s="234" t="n">
        <f aca="false">'Пр.3'!N33</f>
        <v>0</v>
      </c>
    </row>
    <row r="35" s="117" customFormat="true" ht="37.5" hidden="false" customHeight="false" outlineLevel="0" collapsed="false">
      <c r="A35" s="146" t="s">
        <v>157</v>
      </c>
      <c r="B35" s="126" t="s">
        <v>387</v>
      </c>
      <c r="C35" s="127" t="s">
        <v>138</v>
      </c>
      <c r="D35" s="128" t="s">
        <v>153</v>
      </c>
      <c r="E35" s="129" t="s">
        <v>143</v>
      </c>
      <c r="F35" s="130" t="s">
        <v>147</v>
      </c>
      <c r="G35" s="130" t="s">
        <v>138</v>
      </c>
      <c r="H35" s="128" t="s">
        <v>158</v>
      </c>
      <c r="I35" s="132"/>
      <c r="J35" s="234" t="n">
        <f aca="false">J36</f>
        <v>1708.5</v>
      </c>
      <c r="K35" s="234" t="n">
        <f aca="false">K36</f>
        <v>0</v>
      </c>
      <c r="L35" s="234" t="n">
        <f aca="false">L36</f>
        <v>0</v>
      </c>
    </row>
    <row r="36" s="117" customFormat="true" ht="93.75" hidden="false" customHeight="false" outlineLevel="0" collapsed="false">
      <c r="A36" s="146" t="s">
        <v>156</v>
      </c>
      <c r="B36" s="126" t="s">
        <v>387</v>
      </c>
      <c r="C36" s="127" t="s">
        <v>138</v>
      </c>
      <c r="D36" s="128" t="s">
        <v>153</v>
      </c>
      <c r="E36" s="129" t="s">
        <v>143</v>
      </c>
      <c r="F36" s="130" t="s">
        <v>147</v>
      </c>
      <c r="G36" s="130" t="s">
        <v>138</v>
      </c>
      <c r="H36" s="128" t="s">
        <v>158</v>
      </c>
      <c r="I36" s="132" t="n">
        <v>100</v>
      </c>
      <c r="J36" s="234" t="n">
        <f aca="false">'Пр.3'!L50</f>
        <v>1708.5</v>
      </c>
      <c r="K36" s="234" t="n">
        <f aca="false">'Пр.3'!M50</f>
        <v>0</v>
      </c>
      <c r="L36" s="234" t="n">
        <f aca="false">'Пр.3'!N50</f>
        <v>0</v>
      </c>
    </row>
    <row r="37" s="117" customFormat="true" ht="56.25" hidden="false" customHeight="false" outlineLevel="0" collapsed="false">
      <c r="A37" s="109" t="s">
        <v>176</v>
      </c>
      <c r="B37" s="152" t="s">
        <v>387</v>
      </c>
      <c r="C37" s="111" t="s">
        <v>138</v>
      </c>
      <c r="D37" s="112" t="s">
        <v>162</v>
      </c>
      <c r="E37" s="113"/>
      <c r="F37" s="114"/>
      <c r="G37" s="114"/>
      <c r="H37" s="112"/>
      <c r="I37" s="115"/>
      <c r="J37" s="251" t="n">
        <f aca="false">J38</f>
        <v>269.6</v>
      </c>
      <c r="K37" s="251" t="n">
        <f aca="false">K38</f>
        <v>269.6</v>
      </c>
      <c r="L37" s="251" t="n">
        <f aca="false">L38</f>
        <v>269.6</v>
      </c>
    </row>
    <row r="38" s="117" customFormat="true" ht="37.5" hidden="false" customHeight="false" outlineLevel="0" collapsed="false">
      <c r="A38" s="118" t="s">
        <v>142</v>
      </c>
      <c r="B38" s="126" t="s">
        <v>387</v>
      </c>
      <c r="C38" s="119" t="s">
        <v>138</v>
      </c>
      <c r="D38" s="120" t="s">
        <v>162</v>
      </c>
      <c r="E38" s="121" t="s">
        <v>143</v>
      </c>
      <c r="F38" s="122" t="s">
        <v>144</v>
      </c>
      <c r="G38" s="122" t="s">
        <v>139</v>
      </c>
      <c r="H38" s="120" t="s">
        <v>145</v>
      </c>
      <c r="I38" s="123"/>
      <c r="J38" s="252" t="n">
        <f aca="false">J39</f>
        <v>269.6</v>
      </c>
      <c r="K38" s="252" t="n">
        <f aca="false">K39</f>
        <v>269.6</v>
      </c>
      <c r="L38" s="252" t="n">
        <f aca="false">L39</f>
        <v>269.6</v>
      </c>
    </row>
    <row r="39" s="117" customFormat="true" ht="37.5" hidden="false" customHeight="false" outlineLevel="0" collapsed="false">
      <c r="A39" s="118" t="s">
        <v>146</v>
      </c>
      <c r="B39" s="126" t="s">
        <v>387</v>
      </c>
      <c r="C39" s="119" t="s">
        <v>138</v>
      </c>
      <c r="D39" s="120" t="s">
        <v>162</v>
      </c>
      <c r="E39" s="121" t="s">
        <v>143</v>
      </c>
      <c r="F39" s="122" t="s">
        <v>147</v>
      </c>
      <c r="G39" s="122" t="s">
        <v>139</v>
      </c>
      <c r="H39" s="120" t="s">
        <v>145</v>
      </c>
      <c r="I39" s="123"/>
      <c r="J39" s="252" t="n">
        <f aca="false">J40</f>
        <v>269.6</v>
      </c>
      <c r="K39" s="252" t="n">
        <f aca="false">K40</f>
        <v>269.6</v>
      </c>
      <c r="L39" s="252" t="n">
        <f aca="false">L40</f>
        <v>269.6</v>
      </c>
    </row>
    <row r="40" s="117" customFormat="true" ht="18.75" hidden="false" customHeight="false" outlineLevel="0" collapsed="false">
      <c r="A40" s="118" t="s">
        <v>148</v>
      </c>
      <c r="B40" s="126" t="s">
        <v>387</v>
      </c>
      <c r="C40" s="119" t="s">
        <v>138</v>
      </c>
      <c r="D40" s="120" t="s">
        <v>162</v>
      </c>
      <c r="E40" s="121" t="s">
        <v>143</v>
      </c>
      <c r="F40" s="122" t="s">
        <v>147</v>
      </c>
      <c r="G40" s="122" t="s">
        <v>138</v>
      </c>
      <c r="H40" s="120" t="s">
        <v>145</v>
      </c>
      <c r="I40" s="123"/>
      <c r="J40" s="252" t="n">
        <f aca="false">J41+J43</f>
        <v>269.6</v>
      </c>
      <c r="K40" s="252" t="n">
        <f aca="false">K41+K43</f>
        <v>269.6</v>
      </c>
      <c r="L40" s="252" t="n">
        <f aca="false">L41+L43</f>
        <v>269.6</v>
      </c>
    </row>
    <row r="41" customFormat="false" ht="56.25" hidden="false" customHeight="false" outlineLevel="0" collapsed="false">
      <c r="A41" s="135" t="s">
        <v>177</v>
      </c>
      <c r="B41" s="126" t="s">
        <v>387</v>
      </c>
      <c r="C41" s="127" t="s">
        <v>138</v>
      </c>
      <c r="D41" s="128" t="s">
        <v>162</v>
      </c>
      <c r="E41" s="129" t="s">
        <v>143</v>
      </c>
      <c r="F41" s="130" t="s">
        <v>147</v>
      </c>
      <c r="G41" s="130" t="s">
        <v>138</v>
      </c>
      <c r="H41" s="128" t="s">
        <v>178</v>
      </c>
      <c r="I41" s="132"/>
      <c r="J41" s="234" t="n">
        <f aca="false">J42</f>
        <v>228.9</v>
      </c>
      <c r="K41" s="234" t="n">
        <f aca="false">K42</f>
        <v>228.9</v>
      </c>
      <c r="L41" s="234" t="n">
        <f aca="false">L42</f>
        <v>228.9</v>
      </c>
    </row>
    <row r="42" customFormat="false" ht="18.75" hidden="false" customHeight="false" outlineLevel="0" collapsed="false">
      <c r="A42" s="125" t="s">
        <v>179</v>
      </c>
      <c r="B42" s="126" t="s">
        <v>387</v>
      </c>
      <c r="C42" s="127" t="s">
        <v>138</v>
      </c>
      <c r="D42" s="128" t="s">
        <v>162</v>
      </c>
      <c r="E42" s="129" t="s">
        <v>143</v>
      </c>
      <c r="F42" s="130" t="s">
        <v>147</v>
      </c>
      <c r="G42" s="130" t="s">
        <v>138</v>
      </c>
      <c r="H42" s="128" t="s">
        <v>178</v>
      </c>
      <c r="I42" s="132" t="n">
        <v>500</v>
      </c>
      <c r="J42" s="234" t="n">
        <f aca="false">'Пр.3'!L56</f>
        <v>228.9</v>
      </c>
      <c r="K42" s="234" t="n">
        <f aca="false">'Пр.3'!M56</f>
        <v>228.9</v>
      </c>
      <c r="L42" s="234" t="n">
        <f aca="false">'Пр.3'!N56</f>
        <v>228.9</v>
      </c>
    </row>
    <row r="43" s="117" customFormat="true" ht="87" hidden="false" customHeight="true" outlineLevel="0" collapsed="false">
      <c r="A43" s="135" t="s">
        <v>180</v>
      </c>
      <c r="B43" s="126" t="s">
        <v>387</v>
      </c>
      <c r="C43" s="153" t="s">
        <v>138</v>
      </c>
      <c r="D43" s="154" t="s">
        <v>162</v>
      </c>
      <c r="E43" s="155" t="s">
        <v>143</v>
      </c>
      <c r="F43" s="156" t="s">
        <v>147</v>
      </c>
      <c r="G43" s="156" t="s">
        <v>138</v>
      </c>
      <c r="H43" s="154" t="s">
        <v>181</v>
      </c>
      <c r="I43" s="157"/>
      <c r="J43" s="253" t="n">
        <f aca="false">J44</f>
        <v>40.7</v>
      </c>
      <c r="K43" s="253" t="n">
        <f aca="false">K44</f>
        <v>40.7</v>
      </c>
      <c r="L43" s="253" t="n">
        <f aca="false">L44</f>
        <v>40.7</v>
      </c>
    </row>
    <row r="44" s="117" customFormat="true" ht="24" hidden="false" customHeight="true" outlineLevel="0" collapsed="false">
      <c r="A44" s="125" t="s">
        <v>179</v>
      </c>
      <c r="B44" s="126" t="s">
        <v>387</v>
      </c>
      <c r="C44" s="153" t="s">
        <v>138</v>
      </c>
      <c r="D44" s="154" t="s">
        <v>162</v>
      </c>
      <c r="E44" s="155" t="s">
        <v>143</v>
      </c>
      <c r="F44" s="156" t="s">
        <v>147</v>
      </c>
      <c r="G44" s="156" t="s">
        <v>138</v>
      </c>
      <c r="H44" s="154" t="s">
        <v>181</v>
      </c>
      <c r="I44" s="173" t="n">
        <v>500</v>
      </c>
      <c r="J44" s="253" t="n">
        <f aca="false">'Пр.3'!L58</f>
        <v>40.7</v>
      </c>
      <c r="K44" s="253" t="n">
        <f aca="false">'Пр.3'!M58</f>
        <v>40.7</v>
      </c>
      <c r="L44" s="253" t="n">
        <f aca="false">'Пр.3'!N58</f>
        <v>40.7</v>
      </c>
    </row>
    <row r="45" s="117" customFormat="true" ht="24" hidden="false" customHeight="true" outlineLevel="0" collapsed="false">
      <c r="A45" s="255" t="s">
        <v>190</v>
      </c>
      <c r="B45" s="256" t="s">
        <v>387</v>
      </c>
      <c r="C45" s="257" t="s">
        <v>138</v>
      </c>
      <c r="D45" s="258" t="s">
        <v>167</v>
      </c>
      <c r="E45" s="259"/>
      <c r="F45" s="260"/>
      <c r="G45" s="260"/>
      <c r="H45" s="258"/>
      <c r="I45" s="261"/>
      <c r="J45" s="262" t="n">
        <f aca="false">J46</f>
        <v>30</v>
      </c>
      <c r="K45" s="262" t="n">
        <f aca="false">K46</f>
        <v>30</v>
      </c>
      <c r="L45" s="262" t="n">
        <f aca="false">L46</f>
        <v>30</v>
      </c>
    </row>
    <row r="46" s="117" customFormat="true" ht="43.5" hidden="false" customHeight="true" outlineLevel="0" collapsed="false">
      <c r="A46" s="138" t="s">
        <v>191</v>
      </c>
      <c r="B46" s="110" t="s">
        <v>387</v>
      </c>
      <c r="C46" s="119" t="s">
        <v>138</v>
      </c>
      <c r="D46" s="120" t="s">
        <v>167</v>
      </c>
      <c r="E46" s="121" t="s">
        <v>185</v>
      </c>
      <c r="F46" s="122" t="s">
        <v>144</v>
      </c>
      <c r="G46" s="122" t="s">
        <v>144</v>
      </c>
      <c r="H46" s="120" t="s">
        <v>145</v>
      </c>
      <c r="I46" s="123"/>
      <c r="J46" s="252" t="n">
        <f aca="false">J47</f>
        <v>30</v>
      </c>
      <c r="K46" s="252" t="n">
        <f aca="false">K47</f>
        <v>30</v>
      </c>
      <c r="L46" s="252" t="n">
        <f aca="false">L47</f>
        <v>30</v>
      </c>
    </row>
    <row r="47" customFormat="false" ht="18.75" hidden="false" customHeight="false" outlineLevel="0" collapsed="false">
      <c r="A47" s="138" t="s">
        <v>148</v>
      </c>
      <c r="B47" s="110" t="s">
        <v>387</v>
      </c>
      <c r="C47" s="193" t="s">
        <v>138</v>
      </c>
      <c r="D47" s="194" t="n">
        <v>11</v>
      </c>
      <c r="E47" s="121" t="s">
        <v>185</v>
      </c>
      <c r="F47" s="122" t="s">
        <v>186</v>
      </c>
      <c r="G47" s="122" t="s">
        <v>144</v>
      </c>
      <c r="H47" s="120" t="s">
        <v>145</v>
      </c>
      <c r="I47" s="123"/>
      <c r="J47" s="252" t="n">
        <f aca="false">J48</f>
        <v>30</v>
      </c>
      <c r="K47" s="252" t="n">
        <f aca="false">K48</f>
        <v>30</v>
      </c>
      <c r="L47" s="252" t="n">
        <f aca="false">L48</f>
        <v>30</v>
      </c>
    </row>
    <row r="48" customFormat="false" ht="18.75" hidden="false" customHeight="false" outlineLevel="0" collapsed="false">
      <c r="A48" s="138" t="s">
        <v>148</v>
      </c>
      <c r="B48" s="110" t="s">
        <v>387</v>
      </c>
      <c r="C48" s="193" t="s">
        <v>138</v>
      </c>
      <c r="D48" s="194" t="n">
        <v>11</v>
      </c>
      <c r="E48" s="121" t="s">
        <v>185</v>
      </c>
      <c r="F48" s="122" t="s">
        <v>186</v>
      </c>
      <c r="G48" s="122" t="s">
        <v>138</v>
      </c>
      <c r="H48" s="120" t="s">
        <v>145</v>
      </c>
      <c r="I48" s="123"/>
      <c r="J48" s="252" t="n">
        <f aca="false">J49</f>
        <v>30</v>
      </c>
      <c r="K48" s="252" t="n">
        <f aca="false">K49</f>
        <v>30</v>
      </c>
      <c r="L48" s="252" t="n">
        <f aca="false">L49</f>
        <v>30</v>
      </c>
    </row>
    <row r="49" customFormat="false" ht="43.5" hidden="false" customHeight="true" outlineLevel="0" collapsed="false">
      <c r="A49" s="22" t="s">
        <v>389</v>
      </c>
      <c r="B49" s="126" t="s">
        <v>387</v>
      </c>
      <c r="C49" s="149" t="s">
        <v>138</v>
      </c>
      <c r="D49" s="150" t="n">
        <v>11</v>
      </c>
      <c r="E49" s="129" t="s">
        <v>185</v>
      </c>
      <c r="F49" s="130" t="s">
        <v>186</v>
      </c>
      <c r="G49" s="130" t="s">
        <v>138</v>
      </c>
      <c r="H49" s="128" t="s">
        <v>193</v>
      </c>
      <c r="I49" s="132"/>
      <c r="J49" s="234" t="n">
        <f aca="false">J50</f>
        <v>30</v>
      </c>
      <c r="K49" s="234" t="n">
        <f aca="false">K50</f>
        <v>30</v>
      </c>
      <c r="L49" s="234" t="n">
        <f aca="false">L50</f>
        <v>30</v>
      </c>
    </row>
    <row r="50" s="117" customFormat="true" ht="28.5" hidden="false" customHeight="true" outlineLevel="0" collapsed="false">
      <c r="A50" s="22" t="s">
        <v>159</v>
      </c>
      <c r="B50" s="126" t="s">
        <v>387</v>
      </c>
      <c r="C50" s="153" t="s">
        <v>138</v>
      </c>
      <c r="D50" s="154" t="n">
        <v>13</v>
      </c>
      <c r="E50" s="155" t="s">
        <v>185</v>
      </c>
      <c r="F50" s="156" t="s">
        <v>186</v>
      </c>
      <c r="G50" s="156" t="s">
        <v>138</v>
      </c>
      <c r="H50" s="154" t="s">
        <v>193</v>
      </c>
      <c r="I50" s="157" t="s">
        <v>390</v>
      </c>
      <c r="J50" s="253" t="n">
        <f aca="false">'Пр.3'!L70</f>
        <v>30</v>
      </c>
      <c r="K50" s="253" t="n">
        <f aca="false">'Пр.3'!M70</f>
        <v>30</v>
      </c>
      <c r="L50" s="253" t="n">
        <f aca="false">'Пр.3'!N70</f>
        <v>30</v>
      </c>
    </row>
    <row r="51" s="117" customFormat="true" ht="18.75" hidden="false" customHeight="false" outlineLevel="0" collapsed="false">
      <c r="A51" s="263" t="s">
        <v>194</v>
      </c>
      <c r="B51" s="264" t="s">
        <v>387</v>
      </c>
      <c r="C51" s="257" t="s">
        <v>138</v>
      </c>
      <c r="D51" s="258" t="n">
        <v>13</v>
      </c>
      <c r="E51" s="259"/>
      <c r="F51" s="260"/>
      <c r="G51" s="260"/>
      <c r="H51" s="258"/>
      <c r="I51" s="265"/>
      <c r="J51" s="266" t="n">
        <f aca="false">J57+J61+J75+J52+J70</f>
        <v>967.7</v>
      </c>
      <c r="K51" s="266" t="n">
        <f aca="false">K57+K61+K75+K52+K70</f>
        <v>288.5</v>
      </c>
      <c r="L51" s="266" t="n">
        <f aca="false">L57+L61+L75+L52+L70</f>
        <v>188.5</v>
      </c>
    </row>
    <row r="52" s="117" customFormat="true" ht="47.25" hidden="false" customHeight="false" outlineLevel="0" collapsed="false">
      <c r="A52" s="158" t="s">
        <v>195</v>
      </c>
      <c r="B52" s="152" t="s">
        <v>387</v>
      </c>
      <c r="C52" s="111" t="s">
        <v>138</v>
      </c>
      <c r="D52" s="112" t="s">
        <v>169</v>
      </c>
      <c r="E52" s="113" t="s">
        <v>161</v>
      </c>
      <c r="F52" s="114" t="s">
        <v>144</v>
      </c>
      <c r="G52" s="114" t="s">
        <v>139</v>
      </c>
      <c r="H52" s="112" t="s">
        <v>145</v>
      </c>
      <c r="I52" s="170"/>
      <c r="J52" s="267" t="n">
        <f aca="false">J53</f>
        <v>635.4</v>
      </c>
      <c r="K52" s="267" t="n">
        <f aca="false">K53</f>
        <v>0</v>
      </c>
      <c r="L52" s="267" t="n">
        <f aca="false">L53</f>
        <v>0</v>
      </c>
    </row>
    <row r="53" s="117" customFormat="true" ht="18.75" hidden="false" customHeight="false" outlineLevel="0" collapsed="false">
      <c r="A53" s="158" t="s">
        <v>196</v>
      </c>
      <c r="B53" s="152" t="s">
        <v>387</v>
      </c>
      <c r="C53" s="111" t="s">
        <v>138</v>
      </c>
      <c r="D53" s="112" t="s">
        <v>169</v>
      </c>
      <c r="E53" s="113" t="s">
        <v>161</v>
      </c>
      <c r="F53" s="114" t="s">
        <v>155</v>
      </c>
      <c r="G53" s="114" t="s">
        <v>139</v>
      </c>
      <c r="H53" s="112" t="s">
        <v>145</v>
      </c>
      <c r="I53" s="170"/>
      <c r="J53" s="267" t="n">
        <f aca="false">J54</f>
        <v>635.4</v>
      </c>
      <c r="K53" s="267" t="n">
        <f aca="false">K54</f>
        <v>0</v>
      </c>
      <c r="L53" s="267" t="n">
        <f aca="false">L54</f>
        <v>0</v>
      </c>
    </row>
    <row r="54" s="117" customFormat="true" ht="31.5" hidden="false" customHeight="false" outlineLevel="0" collapsed="false">
      <c r="A54" s="158" t="s">
        <v>197</v>
      </c>
      <c r="B54" s="148" t="s">
        <v>387</v>
      </c>
      <c r="C54" s="111" t="s">
        <v>138</v>
      </c>
      <c r="D54" s="112" t="s">
        <v>169</v>
      </c>
      <c r="E54" s="113" t="s">
        <v>161</v>
      </c>
      <c r="F54" s="114" t="s">
        <v>155</v>
      </c>
      <c r="G54" s="114" t="s">
        <v>160</v>
      </c>
      <c r="H54" s="112" t="s">
        <v>145</v>
      </c>
      <c r="I54" s="170"/>
      <c r="J54" s="267" t="n">
        <f aca="false">J55</f>
        <v>635.4</v>
      </c>
      <c r="K54" s="267" t="n">
        <f aca="false">K55</f>
        <v>0</v>
      </c>
      <c r="L54" s="267" t="n">
        <f aca="false">L55</f>
        <v>0</v>
      </c>
    </row>
    <row r="55" customFormat="false" ht="18.75" hidden="false" customHeight="false" outlineLevel="0" collapsed="false">
      <c r="A55" s="159" t="s">
        <v>198</v>
      </c>
      <c r="B55" s="152" t="s">
        <v>387</v>
      </c>
      <c r="C55" s="153" t="s">
        <v>138</v>
      </c>
      <c r="D55" s="154" t="s">
        <v>169</v>
      </c>
      <c r="E55" s="155" t="s">
        <v>161</v>
      </c>
      <c r="F55" s="156" t="s">
        <v>155</v>
      </c>
      <c r="G55" s="156" t="s">
        <v>160</v>
      </c>
      <c r="H55" s="154" t="s">
        <v>199</v>
      </c>
      <c r="I55" s="173"/>
      <c r="J55" s="268" t="n">
        <f aca="false">J56</f>
        <v>635.4</v>
      </c>
      <c r="K55" s="268" t="n">
        <f aca="false">K56</f>
        <v>0</v>
      </c>
      <c r="L55" s="268" t="n">
        <f aca="false">L56</f>
        <v>0</v>
      </c>
    </row>
    <row r="56" customFormat="false" ht="37.5" hidden="false" customHeight="false" outlineLevel="0" collapsed="false">
      <c r="A56" s="151" t="s">
        <v>151</v>
      </c>
      <c r="B56" s="152" t="s">
        <v>387</v>
      </c>
      <c r="C56" s="153" t="s">
        <v>138</v>
      </c>
      <c r="D56" s="154" t="s">
        <v>169</v>
      </c>
      <c r="E56" s="155" t="s">
        <v>161</v>
      </c>
      <c r="F56" s="156" t="s">
        <v>155</v>
      </c>
      <c r="G56" s="156" t="s">
        <v>160</v>
      </c>
      <c r="H56" s="154" t="s">
        <v>199</v>
      </c>
      <c r="I56" s="173" t="n">
        <v>200</v>
      </c>
      <c r="J56" s="268" t="n">
        <f aca="false">'Пр.3'!L81</f>
        <v>635.4</v>
      </c>
      <c r="K56" s="268" t="n">
        <f aca="false">'Пр.3'!M81</f>
        <v>0</v>
      </c>
      <c r="L56" s="268" t="n">
        <f aca="false">'Пр.3'!N81</f>
        <v>0</v>
      </c>
    </row>
    <row r="57" s="117" customFormat="true" ht="56.25" hidden="false" customHeight="false" outlineLevel="0" collapsed="false">
      <c r="A57" s="175" t="s">
        <v>201</v>
      </c>
      <c r="B57" s="126" t="s">
        <v>387</v>
      </c>
      <c r="C57" s="119" t="s">
        <v>138</v>
      </c>
      <c r="D57" s="120" t="n">
        <v>13</v>
      </c>
      <c r="E57" s="121" t="s">
        <v>165</v>
      </c>
      <c r="F57" s="122" t="s">
        <v>144</v>
      </c>
      <c r="G57" s="122" t="s">
        <v>139</v>
      </c>
      <c r="H57" s="120" t="s">
        <v>145</v>
      </c>
      <c r="I57" s="123"/>
      <c r="J57" s="252" t="n">
        <f aca="false">J58</f>
        <v>45.7</v>
      </c>
      <c r="K57" s="252" t="n">
        <f aca="false">K58</f>
        <v>30</v>
      </c>
      <c r="L57" s="252" t="n">
        <f aca="false">L58</f>
        <v>30</v>
      </c>
    </row>
    <row r="58" s="117" customFormat="true" ht="37.5" hidden="false" customHeight="false" outlineLevel="0" collapsed="false">
      <c r="A58" s="139" t="s">
        <v>202</v>
      </c>
      <c r="B58" s="126" t="s">
        <v>387</v>
      </c>
      <c r="C58" s="119" t="s">
        <v>138</v>
      </c>
      <c r="D58" s="120" t="n">
        <v>13</v>
      </c>
      <c r="E58" s="121" t="s">
        <v>165</v>
      </c>
      <c r="F58" s="122" t="s">
        <v>144</v>
      </c>
      <c r="G58" s="122" t="s">
        <v>138</v>
      </c>
      <c r="H58" s="120" t="s">
        <v>145</v>
      </c>
      <c r="I58" s="123"/>
      <c r="J58" s="252" t="n">
        <f aca="false">J59</f>
        <v>45.7</v>
      </c>
      <c r="K58" s="252" t="n">
        <f aca="false">K59</f>
        <v>30</v>
      </c>
      <c r="L58" s="252" t="n">
        <f aca="false">L59</f>
        <v>30</v>
      </c>
    </row>
    <row r="59" customFormat="false" ht="37.5" hidden="false" customHeight="false" outlineLevel="0" collapsed="false">
      <c r="A59" s="142" t="s">
        <v>203</v>
      </c>
      <c r="B59" s="126" t="s">
        <v>387</v>
      </c>
      <c r="C59" s="127" t="s">
        <v>138</v>
      </c>
      <c r="D59" s="128" t="n">
        <v>13</v>
      </c>
      <c r="E59" s="129" t="s">
        <v>165</v>
      </c>
      <c r="F59" s="130" t="s">
        <v>144</v>
      </c>
      <c r="G59" s="130" t="s">
        <v>138</v>
      </c>
      <c r="H59" s="128" t="s">
        <v>204</v>
      </c>
      <c r="I59" s="141"/>
      <c r="J59" s="234" t="n">
        <f aca="false">J60</f>
        <v>45.7</v>
      </c>
      <c r="K59" s="234" t="n">
        <f aca="false">K60</f>
        <v>30</v>
      </c>
      <c r="L59" s="234" t="n">
        <f aca="false">L60</f>
        <v>30</v>
      </c>
    </row>
    <row r="60" customFormat="false" ht="37.5" hidden="false" customHeight="false" outlineLevel="0" collapsed="false">
      <c r="A60" s="22" t="s">
        <v>151</v>
      </c>
      <c r="B60" s="126" t="s">
        <v>387</v>
      </c>
      <c r="C60" s="127" t="s">
        <v>138</v>
      </c>
      <c r="D60" s="128" t="n">
        <v>13</v>
      </c>
      <c r="E60" s="129" t="s">
        <v>165</v>
      </c>
      <c r="F60" s="130" t="s">
        <v>144</v>
      </c>
      <c r="G60" s="130" t="s">
        <v>138</v>
      </c>
      <c r="H60" s="128" t="s">
        <v>204</v>
      </c>
      <c r="I60" s="132" t="n">
        <v>200</v>
      </c>
      <c r="J60" s="234" t="n">
        <f aca="false">'Пр.3'!L85</f>
        <v>45.7</v>
      </c>
      <c r="K60" s="234" t="n">
        <f aca="false">'Пр.3'!M85</f>
        <v>30</v>
      </c>
      <c r="L60" s="234" t="n">
        <f aca="false">'Пр.3'!N85</f>
        <v>30</v>
      </c>
    </row>
    <row r="61" s="117" customFormat="true" ht="93.75" hidden="false" customHeight="false" outlineLevel="0" collapsed="false">
      <c r="A61" s="139" t="s">
        <v>205</v>
      </c>
      <c r="B61" s="110" t="s">
        <v>387</v>
      </c>
      <c r="C61" s="119" t="s">
        <v>138</v>
      </c>
      <c r="D61" s="120" t="n">
        <v>13</v>
      </c>
      <c r="E61" s="121" t="s">
        <v>169</v>
      </c>
      <c r="F61" s="122" t="s">
        <v>144</v>
      </c>
      <c r="G61" s="122" t="s">
        <v>139</v>
      </c>
      <c r="H61" s="120" t="s">
        <v>145</v>
      </c>
      <c r="I61" s="132"/>
      <c r="J61" s="252" t="n">
        <f aca="false">J62+J65</f>
        <v>48.1</v>
      </c>
      <c r="K61" s="252" t="n">
        <f aca="false">K62+K65</f>
        <v>40</v>
      </c>
      <c r="L61" s="252" t="n">
        <f aca="false">L62+L65</f>
        <v>40</v>
      </c>
    </row>
    <row r="62" s="117" customFormat="true" ht="37.5" hidden="false" customHeight="false" outlineLevel="0" collapsed="false">
      <c r="A62" s="139" t="s">
        <v>206</v>
      </c>
      <c r="B62" s="110" t="s">
        <v>387</v>
      </c>
      <c r="C62" s="119" t="s">
        <v>138</v>
      </c>
      <c r="D62" s="120" t="n">
        <v>13</v>
      </c>
      <c r="E62" s="121" t="s">
        <v>169</v>
      </c>
      <c r="F62" s="122" t="s">
        <v>144</v>
      </c>
      <c r="G62" s="122" t="s">
        <v>138</v>
      </c>
      <c r="H62" s="120" t="s">
        <v>145</v>
      </c>
      <c r="I62" s="132"/>
      <c r="J62" s="252" t="n">
        <f aca="false">J63</f>
        <v>5</v>
      </c>
      <c r="K62" s="252" t="n">
        <f aca="false">K63</f>
        <v>5</v>
      </c>
      <c r="L62" s="252" t="n">
        <f aca="false">L63</f>
        <v>5</v>
      </c>
    </row>
    <row r="63" s="117" customFormat="true" ht="37.5" hidden="false" customHeight="false" outlineLevel="0" collapsed="false">
      <c r="A63" s="22" t="s">
        <v>207</v>
      </c>
      <c r="B63" s="126" t="s">
        <v>387</v>
      </c>
      <c r="C63" s="127" t="s">
        <v>138</v>
      </c>
      <c r="D63" s="128" t="n">
        <v>13</v>
      </c>
      <c r="E63" s="129" t="s">
        <v>169</v>
      </c>
      <c r="F63" s="130" t="s">
        <v>144</v>
      </c>
      <c r="G63" s="130" t="s">
        <v>138</v>
      </c>
      <c r="H63" s="128" t="s">
        <v>208</v>
      </c>
      <c r="I63" s="132"/>
      <c r="J63" s="234" t="n">
        <f aca="false">J64</f>
        <v>5</v>
      </c>
      <c r="K63" s="234" t="n">
        <f aca="false">K64</f>
        <v>5</v>
      </c>
      <c r="L63" s="234" t="n">
        <f aca="false">L64</f>
        <v>5</v>
      </c>
    </row>
    <row r="64" s="117" customFormat="true" ht="52.5" hidden="false" customHeight="true" outlineLevel="0" collapsed="false">
      <c r="A64" s="125" t="s">
        <v>151</v>
      </c>
      <c r="B64" s="126" t="s">
        <v>387</v>
      </c>
      <c r="C64" s="127" t="s">
        <v>138</v>
      </c>
      <c r="D64" s="128" t="n">
        <v>13</v>
      </c>
      <c r="E64" s="129" t="s">
        <v>169</v>
      </c>
      <c r="F64" s="130" t="s">
        <v>144</v>
      </c>
      <c r="G64" s="130" t="s">
        <v>138</v>
      </c>
      <c r="H64" s="128" t="s">
        <v>208</v>
      </c>
      <c r="I64" s="132" t="n">
        <v>200</v>
      </c>
      <c r="J64" s="234" t="n">
        <f aca="false">'Пр.3'!L89</f>
        <v>5</v>
      </c>
      <c r="K64" s="234" t="n">
        <f aca="false">'Пр.3'!M89</f>
        <v>5</v>
      </c>
      <c r="L64" s="234" t="n">
        <f aca="false">'Пр.3'!N89</f>
        <v>5</v>
      </c>
    </row>
    <row r="65" s="117" customFormat="true" ht="42" hidden="false" customHeight="true" outlineLevel="0" collapsed="false">
      <c r="A65" s="139" t="s">
        <v>209</v>
      </c>
      <c r="B65" s="126" t="s">
        <v>387</v>
      </c>
      <c r="C65" s="119" t="s">
        <v>138</v>
      </c>
      <c r="D65" s="120" t="n">
        <v>13</v>
      </c>
      <c r="E65" s="121" t="s">
        <v>169</v>
      </c>
      <c r="F65" s="122" t="s">
        <v>144</v>
      </c>
      <c r="G65" s="122" t="s">
        <v>160</v>
      </c>
      <c r="H65" s="120" t="s">
        <v>145</v>
      </c>
      <c r="I65" s="132"/>
      <c r="J65" s="252" t="n">
        <f aca="false">J66+J68</f>
        <v>43.1</v>
      </c>
      <c r="K65" s="252" t="n">
        <f aca="false">K66+K68</f>
        <v>35</v>
      </c>
      <c r="L65" s="252" t="n">
        <f aca="false">L66+L68</f>
        <v>35</v>
      </c>
    </row>
    <row r="66" s="117" customFormat="true" ht="49.5" hidden="false" customHeight="true" outlineLevel="0" collapsed="false">
      <c r="A66" s="142" t="s">
        <v>210</v>
      </c>
      <c r="B66" s="126" t="s">
        <v>387</v>
      </c>
      <c r="C66" s="127" t="s">
        <v>138</v>
      </c>
      <c r="D66" s="128" t="n">
        <v>13</v>
      </c>
      <c r="E66" s="129" t="s">
        <v>169</v>
      </c>
      <c r="F66" s="130" t="s">
        <v>144</v>
      </c>
      <c r="G66" s="130" t="s">
        <v>160</v>
      </c>
      <c r="H66" s="128" t="s">
        <v>211</v>
      </c>
      <c r="I66" s="132"/>
      <c r="J66" s="234" t="n">
        <f aca="false">J67</f>
        <v>23.1</v>
      </c>
      <c r="K66" s="234" t="n">
        <f aca="false">K67</f>
        <v>35</v>
      </c>
      <c r="L66" s="234" t="n">
        <f aca="false">L67</f>
        <v>35</v>
      </c>
    </row>
    <row r="67" s="117" customFormat="true" ht="50.25" hidden="false" customHeight="true" outlineLevel="0" collapsed="false">
      <c r="A67" s="146" t="s">
        <v>151</v>
      </c>
      <c r="B67" s="126" t="s">
        <v>387</v>
      </c>
      <c r="C67" s="127" t="s">
        <v>138</v>
      </c>
      <c r="D67" s="128" t="s">
        <v>169</v>
      </c>
      <c r="E67" s="129" t="s">
        <v>169</v>
      </c>
      <c r="F67" s="130" t="s">
        <v>144</v>
      </c>
      <c r="G67" s="130" t="s">
        <v>160</v>
      </c>
      <c r="H67" s="128" t="s">
        <v>211</v>
      </c>
      <c r="I67" s="132" t="n">
        <v>200</v>
      </c>
      <c r="J67" s="234" t="n">
        <f aca="false">'Пр.3'!L92</f>
        <v>23.1</v>
      </c>
      <c r="K67" s="234" t="n">
        <f aca="false">'Пр.3'!M92</f>
        <v>35</v>
      </c>
      <c r="L67" s="234" t="n">
        <f aca="false">'Пр.3'!N92</f>
        <v>35</v>
      </c>
    </row>
    <row r="68" s="117" customFormat="true" ht="50.25" hidden="false" customHeight="true" outlineLevel="0" collapsed="false">
      <c r="A68" s="125" t="s">
        <v>215</v>
      </c>
      <c r="B68" s="126" t="s">
        <v>387</v>
      </c>
      <c r="C68" s="127" t="s">
        <v>138</v>
      </c>
      <c r="D68" s="128" t="s">
        <v>169</v>
      </c>
      <c r="E68" s="129" t="s">
        <v>169</v>
      </c>
      <c r="F68" s="130" t="s">
        <v>144</v>
      </c>
      <c r="G68" s="130" t="s">
        <v>160</v>
      </c>
      <c r="H68" s="128" t="s">
        <v>216</v>
      </c>
      <c r="I68" s="132"/>
      <c r="J68" s="234" t="n">
        <f aca="false">J69</f>
        <v>20</v>
      </c>
      <c r="K68" s="234" t="n">
        <f aca="false">K69</f>
        <v>0</v>
      </c>
      <c r="L68" s="234" t="n">
        <f aca="false">L69</f>
        <v>0</v>
      </c>
    </row>
    <row r="69" s="117" customFormat="true" ht="50.25" hidden="false" customHeight="true" outlineLevel="0" collapsed="false">
      <c r="A69" s="125" t="s">
        <v>151</v>
      </c>
      <c r="B69" s="126" t="s">
        <v>387</v>
      </c>
      <c r="C69" s="127" t="s">
        <v>138</v>
      </c>
      <c r="D69" s="128" t="s">
        <v>169</v>
      </c>
      <c r="E69" s="129" t="s">
        <v>169</v>
      </c>
      <c r="F69" s="130" t="s">
        <v>144</v>
      </c>
      <c r="G69" s="130" t="s">
        <v>160</v>
      </c>
      <c r="H69" s="128" t="s">
        <v>216</v>
      </c>
      <c r="I69" s="132" t="n">
        <v>200</v>
      </c>
      <c r="J69" s="234" t="n">
        <f aca="false">'Пр.3'!L99</f>
        <v>20</v>
      </c>
      <c r="K69" s="234" t="n">
        <f aca="false">'Пр.3'!M99</f>
        <v>0</v>
      </c>
      <c r="L69" s="234" t="n">
        <f aca="false">'Пр.3'!N99</f>
        <v>0</v>
      </c>
    </row>
    <row r="70" s="117" customFormat="true" ht="50.25" hidden="false" customHeight="true" outlineLevel="0" collapsed="false">
      <c r="A70" s="138" t="s">
        <v>217</v>
      </c>
      <c r="B70" s="110" t="s">
        <v>387</v>
      </c>
      <c r="C70" s="119" t="s">
        <v>138</v>
      </c>
      <c r="D70" s="120" t="s">
        <v>169</v>
      </c>
      <c r="E70" s="121" t="s">
        <v>143</v>
      </c>
      <c r="F70" s="122" t="s">
        <v>144</v>
      </c>
      <c r="G70" s="122" t="s">
        <v>139</v>
      </c>
      <c r="H70" s="120" t="s">
        <v>145</v>
      </c>
      <c r="I70" s="123"/>
      <c r="J70" s="252" t="n">
        <f aca="false">J71</f>
        <v>3.5</v>
      </c>
      <c r="K70" s="252" t="n">
        <f aca="false">K71</f>
        <v>3.5</v>
      </c>
      <c r="L70" s="252" t="n">
        <f aca="false">L71</f>
        <v>3.5</v>
      </c>
    </row>
    <row r="71" s="117" customFormat="true" ht="50.25" hidden="false" customHeight="true" outlineLevel="0" collapsed="false">
      <c r="A71" s="138" t="s">
        <v>146</v>
      </c>
      <c r="B71" s="110" t="s">
        <v>387</v>
      </c>
      <c r="C71" s="119" t="s">
        <v>138</v>
      </c>
      <c r="D71" s="120" t="s">
        <v>169</v>
      </c>
      <c r="E71" s="121" t="s">
        <v>143</v>
      </c>
      <c r="F71" s="122" t="s">
        <v>147</v>
      </c>
      <c r="G71" s="122" t="s">
        <v>139</v>
      </c>
      <c r="H71" s="120" t="s">
        <v>145</v>
      </c>
      <c r="I71" s="123"/>
      <c r="J71" s="252" t="n">
        <f aca="false">J72</f>
        <v>3.5</v>
      </c>
      <c r="K71" s="252" t="n">
        <f aca="false">K72</f>
        <v>3.5</v>
      </c>
      <c r="L71" s="252" t="n">
        <f aca="false">L72</f>
        <v>3.5</v>
      </c>
    </row>
    <row r="72" s="117" customFormat="true" ht="22.5" hidden="false" customHeight="true" outlineLevel="0" collapsed="false">
      <c r="A72" s="138" t="s">
        <v>148</v>
      </c>
      <c r="B72" s="110" t="s">
        <v>387</v>
      </c>
      <c r="C72" s="119" t="s">
        <v>138</v>
      </c>
      <c r="D72" s="120" t="s">
        <v>169</v>
      </c>
      <c r="E72" s="121" t="s">
        <v>143</v>
      </c>
      <c r="F72" s="122" t="s">
        <v>147</v>
      </c>
      <c r="G72" s="122" t="s">
        <v>138</v>
      </c>
      <c r="H72" s="120" t="s">
        <v>145</v>
      </c>
      <c r="I72" s="123"/>
      <c r="J72" s="252" t="n">
        <f aca="false">J73</f>
        <v>3.5</v>
      </c>
      <c r="K72" s="252" t="n">
        <f aca="false">K73</f>
        <v>3.5</v>
      </c>
      <c r="L72" s="252" t="n">
        <f aca="false">L73</f>
        <v>3.5</v>
      </c>
    </row>
    <row r="73" s="117" customFormat="true" ht="76.5" hidden="false" customHeight="true" outlineLevel="0" collapsed="false">
      <c r="A73" s="125" t="s">
        <v>212</v>
      </c>
      <c r="B73" s="126" t="s">
        <v>387</v>
      </c>
      <c r="C73" s="127" t="s">
        <v>138</v>
      </c>
      <c r="D73" s="128" t="s">
        <v>169</v>
      </c>
      <c r="E73" s="129" t="s">
        <v>143</v>
      </c>
      <c r="F73" s="130" t="s">
        <v>147</v>
      </c>
      <c r="G73" s="130" t="s">
        <v>138</v>
      </c>
      <c r="H73" s="128" t="s">
        <v>213</v>
      </c>
      <c r="I73" s="132"/>
      <c r="J73" s="234" t="n">
        <f aca="false">J74</f>
        <v>3.5</v>
      </c>
      <c r="K73" s="234" t="n">
        <f aca="false">K74</f>
        <v>3.5</v>
      </c>
      <c r="L73" s="234" t="n">
        <f aca="false">L74</f>
        <v>3.5</v>
      </c>
    </row>
    <row r="74" s="117" customFormat="true" ht="50.25" hidden="false" customHeight="true" outlineLevel="0" collapsed="false">
      <c r="A74" s="125" t="s">
        <v>151</v>
      </c>
      <c r="B74" s="126" t="s">
        <v>387</v>
      </c>
      <c r="C74" s="127" t="s">
        <v>138</v>
      </c>
      <c r="D74" s="128" t="s">
        <v>169</v>
      </c>
      <c r="E74" s="129" t="s">
        <v>143</v>
      </c>
      <c r="F74" s="130" t="s">
        <v>147</v>
      </c>
      <c r="G74" s="130" t="s">
        <v>138</v>
      </c>
      <c r="H74" s="128" t="s">
        <v>213</v>
      </c>
      <c r="I74" s="132" t="n">
        <v>200</v>
      </c>
      <c r="J74" s="234" t="n">
        <f aca="false">'Пр.3'!L104</f>
        <v>3.5</v>
      </c>
      <c r="K74" s="234" t="n">
        <f aca="false">'Пр.3'!M104</f>
        <v>3.5</v>
      </c>
      <c r="L74" s="234" t="n">
        <f aca="false">'Пр.3'!N104</f>
        <v>3.5</v>
      </c>
    </row>
    <row r="75" customFormat="false" ht="37.5" hidden="false" customHeight="false" outlineLevel="0" collapsed="false">
      <c r="A75" s="168" t="s">
        <v>184</v>
      </c>
      <c r="B75" s="148" t="s">
        <v>387</v>
      </c>
      <c r="C75" s="113" t="s">
        <v>138</v>
      </c>
      <c r="D75" s="112" t="n">
        <v>13</v>
      </c>
      <c r="E75" s="113" t="s">
        <v>185</v>
      </c>
      <c r="F75" s="114" t="s">
        <v>144</v>
      </c>
      <c r="G75" s="114" t="s">
        <v>139</v>
      </c>
      <c r="H75" s="112" t="s">
        <v>145</v>
      </c>
      <c r="I75" s="170"/>
      <c r="J75" s="251" t="n">
        <f aca="false">J76</f>
        <v>235</v>
      </c>
      <c r="K75" s="251" t="n">
        <f aca="false">K76</f>
        <v>215</v>
      </c>
      <c r="L75" s="251" t="n">
        <f aca="false">L76</f>
        <v>115</v>
      </c>
    </row>
    <row r="76" customFormat="false" ht="18.75" hidden="false" customHeight="false" outlineLevel="0" collapsed="false">
      <c r="A76" s="138" t="s">
        <v>148</v>
      </c>
      <c r="B76" s="110" t="s">
        <v>387</v>
      </c>
      <c r="C76" s="121" t="s">
        <v>138</v>
      </c>
      <c r="D76" s="120" t="n">
        <v>13</v>
      </c>
      <c r="E76" s="121" t="s">
        <v>185</v>
      </c>
      <c r="F76" s="122" t="s">
        <v>186</v>
      </c>
      <c r="G76" s="122" t="s">
        <v>139</v>
      </c>
      <c r="H76" s="120" t="s">
        <v>145</v>
      </c>
      <c r="I76" s="123"/>
      <c r="J76" s="252" t="n">
        <f aca="false">J77</f>
        <v>235</v>
      </c>
      <c r="K76" s="252" t="n">
        <f aca="false">K77</f>
        <v>215</v>
      </c>
      <c r="L76" s="252" t="n">
        <f aca="false">L77</f>
        <v>115</v>
      </c>
    </row>
    <row r="77" customFormat="false" ht="18.75" hidden="false" customHeight="false" outlineLevel="0" collapsed="false">
      <c r="A77" s="138" t="s">
        <v>148</v>
      </c>
      <c r="B77" s="110" t="s">
        <v>387</v>
      </c>
      <c r="C77" s="119" t="s">
        <v>138</v>
      </c>
      <c r="D77" s="120" t="s">
        <v>169</v>
      </c>
      <c r="E77" s="121" t="s">
        <v>185</v>
      </c>
      <c r="F77" s="122" t="s">
        <v>186</v>
      </c>
      <c r="G77" s="122" t="s">
        <v>138</v>
      </c>
      <c r="H77" s="120" t="s">
        <v>145</v>
      </c>
      <c r="I77" s="123"/>
      <c r="J77" s="252" t="n">
        <f aca="false">J78</f>
        <v>235</v>
      </c>
      <c r="K77" s="252" t="n">
        <f aca="false">K78</f>
        <v>215</v>
      </c>
      <c r="L77" s="252" t="n">
        <f aca="false">L78</f>
        <v>115</v>
      </c>
    </row>
    <row r="78" customFormat="false" ht="38.25" hidden="false" customHeight="true" outlineLevel="0" collapsed="false">
      <c r="A78" s="125" t="s">
        <v>218</v>
      </c>
      <c r="B78" s="126" t="s">
        <v>387</v>
      </c>
      <c r="C78" s="127" t="s">
        <v>138</v>
      </c>
      <c r="D78" s="128" t="s">
        <v>169</v>
      </c>
      <c r="E78" s="129" t="s">
        <v>185</v>
      </c>
      <c r="F78" s="130" t="s">
        <v>186</v>
      </c>
      <c r="G78" s="130" t="s">
        <v>138</v>
      </c>
      <c r="H78" s="128" t="s">
        <v>219</v>
      </c>
      <c r="I78" s="132"/>
      <c r="J78" s="234" t="n">
        <f aca="false">J79+J80</f>
        <v>235</v>
      </c>
      <c r="K78" s="234" t="n">
        <f aca="false">K79+K80</f>
        <v>215</v>
      </c>
      <c r="L78" s="234" t="n">
        <f aca="false">L79+L80</f>
        <v>115</v>
      </c>
    </row>
    <row r="79" customFormat="false" ht="37.5" hidden="false" customHeight="false" outlineLevel="0" collapsed="false">
      <c r="A79" s="22" t="s">
        <v>151</v>
      </c>
      <c r="B79" s="126" t="s">
        <v>387</v>
      </c>
      <c r="C79" s="129" t="s">
        <v>138</v>
      </c>
      <c r="D79" s="128" t="n">
        <v>13</v>
      </c>
      <c r="E79" s="129" t="s">
        <v>185</v>
      </c>
      <c r="F79" s="130" t="s">
        <v>186</v>
      </c>
      <c r="G79" s="130" t="s">
        <v>138</v>
      </c>
      <c r="H79" s="128" t="s">
        <v>219</v>
      </c>
      <c r="I79" s="132" t="n">
        <v>200</v>
      </c>
      <c r="J79" s="234" t="n">
        <f aca="false">'Пр.3'!L109</f>
        <v>230</v>
      </c>
      <c r="K79" s="234" t="n">
        <f aca="false">'Пр.3'!M109</f>
        <v>210</v>
      </c>
      <c r="L79" s="234" t="n">
        <f aca="false">'Пр.3'!N109</f>
        <v>110</v>
      </c>
    </row>
    <row r="80" customFormat="false" ht="18.75" hidden="false" customHeight="false" outlineLevel="0" collapsed="false">
      <c r="A80" s="125" t="s">
        <v>220</v>
      </c>
      <c r="B80" s="126" t="s">
        <v>387</v>
      </c>
      <c r="C80" s="129" t="s">
        <v>138</v>
      </c>
      <c r="D80" s="128" t="n">
        <v>13</v>
      </c>
      <c r="E80" s="129" t="s">
        <v>185</v>
      </c>
      <c r="F80" s="130" t="s">
        <v>186</v>
      </c>
      <c r="G80" s="130" t="s">
        <v>138</v>
      </c>
      <c r="H80" s="128" t="s">
        <v>219</v>
      </c>
      <c r="I80" s="132" t="n">
        <v>300</v>
      </c>
      <c r="J80" s="234" t="n">
        <f aca="false">'Пр.3'!L110</f>
        <v>5</v>
      </c>
      <c r="K80" s="234" t="n">
        <f aca="false">'Пр.3'!M110</f>
        <v>5</v>
      </c>
      <c r="L80" s="234" t="n">
        <f aca="false">'Пр.3'!N110</f>
        <v>5</v>
      </c>
    </row>
    <row r="81" customFormat="false" ht="18.75" hidden="false" customHeight="false" outlineLevel="0" collapsed="false">
      <c r="A81" s="160" t="s">
        <v>221</v>
      </c>
      <c r="B81" s="199" t="s">
        <v>387</v>
      </c>
      <c r="C81" s="162" t="s">
        <v>160</v>
      </c>
      <c r="D81" s="163" t="s">
        <v>139</v>
      </c>
      <c r="E81" s="188"/>
      <c r="F81" s="189"/>
      <c r="G81" s="189"/>
      <c r="H81" s="190"/>
      <c r="I81" s="191"/>
      <c r="J81" s="231" t="n">
        <f aca="false">J82</f>
        <v>284.6</v>
      </c>
      <c r="K81" s="231" t="n">
        <f aca="false">K82</f>
        <v>271.6</v>
      </c>
      <c r="L81" s="231" t="n">
        <f aca="false">L82</f>
        <v>285.8</v>
      </c>
    </row>
    <row r="82" customFormat="false" ht="18.75" hidden="false" customHeight="false" outlineLevel="0" collapsed="false">
      <c r="A82" s="160" t="s">
        <v>222</v>
      </c>
      <c r="B82" s="126" t="s">
        <v>387</v>
      </c>
      <c r="C82" s="162" t="s">
        <v>160</v>
      </c>
      <c r="D82" s="163" t="s">
        <v>141</v>
      </c>
      <c r="E82" s="164" t="s">
        <v>139</v>
      </c>
      <c r="F82" s="165" t="s">
        <v>144</v>
      </c>
      <c r="G82" s="165" t="s">
        <v>139</v>
      </c>
      <c r="H82" s="163" t="s">
        <v>145</v>
      </c>
      <c r="I82" s="132"/>
      <c r="J82" s="252" t="n">
        <f aca="false">J83</f>
        <v>284.6</v>
      </c>
      <c r="K82" s="252" t="n">
        <f aca="false">K83</f>
        <v>271.6</v>
      </c>
      <c r="L82" s="252" t="n">
        <f aca="false">L83</f>
        <v>285.8</v>
      </c>
    </row>
    <row r="83" customFormat="false" ht="18.75" hidden="false" customHeight="false" outlineLevel="0" collapsed="false">
      <c r="A83" s="168" t="s">
        <v>148</v>
      </c>
      <c r="B83" s="152" t="s">
        <v>387</v>
      </c>
      <c r="C83" s="111" t="s">
        <v>160</v>
      </c>
      <c r="D83" s="112" t="s">
        <v>141</v>
      </c>
      <c r="E83" s="113" t="s">
        <v>185</v>
      </c>
      <c r="F83" s="114" t="s">
        <v>144</v>
      </c>
      <c r="G83" s="114" t="s">
        <v>139</v>
      </c>
      <c r="H83" s="112" t="s">
        <v>145</v>
      </c>
      <c r="I83" s="132"/>
      <c r="J83" s="252" t="n">
        <f aca="false">J84</f>
        <v>284.6</v>
      </c>
      <c r="K83" s="252" t="n">
        <f aca="false">K84</f>
        <v>271.6</v>
      </c>
      <c r="L83" s="252" t="n">
        <f aca="false">L84</f>
        <v>285.8</v>
      </c>
    </row>
    <row r="84" customFormat="false" ht="18.75" hidden="false" customHeight="false" outlineLevel="0" collapsed="false">
      <c r="A84" s="168" t="s">
        <v>148</v>
      </c>
      <c r="B84" s="152" t="s">
        <v>387</v>
      </c>
      <c r="C84" s="111" t="s">
        <v>160</v>
      </c>
      <c r="D84" s="112" t="s">
        <v>141</v>
      </c>
      <c r="E84" s="113" t="s">
        <v>185</v>
      </c>
      <c r="F84" s="114" t="s">
        <v>186</v>
      </c>
      <c r="G84" s="114" t="s">
        <v>139</v>
      </c>
      <c r="H84" s="112" t="s">
        <v>145</v>
      </c>
      <c r="I84" s="132"/>
      <c r="J84" s="252" t="n">
        <f aca="false">J85</f>
        <v>284.6</v>
      </c>
      <c r="K84" s="252" t="n">
        <f aca="false">K85</f>
        <v>271.6</v>
      </c>
      <c r="L84" s="252" t="n">
        <f aca="false">L85</f>
        <v>285.8</v>
      </c>
    </row>
    <row r="85" customFormat="false" ht="37.5" hidden="false" customHeight="false" outlineLevel="0" collapsed="false">
      <c r="A85" s="171" t="s">
        <v>223</v>
      </c>
      <c r="B85" s="152" t="s">
        <v>387</v>
      </c>
      <c r="C85" s="153" t="s">
        <v>160</v>
      </c>
      <c r="D85" s="154" t="s">
        <v>141</v>
      </c>
      <c r="E85" s="155" t="s">
        <v>185</v>
      </c>
      <c r="F85" s="156" t="s">
        <v>186</v>
      </c>
      <c r="G85" s="156" t="s">
        <v>138</v>
      </c>
      <c r="H85" s="154" t="s">
        <v>224</v>
      </c>
      <c r="I85" s="132"/>
      <c r="J85" s="234" t="n">
        <f aca="false">J86+J87</f>
        <v>284.6</v>
      </c>
      <c r="K85" s="234" t="n">
        <f aca="false">K86+K87</f>
        <v>271.6</v>
      </c>
      <c r="L85" s="234" t="n">
        <f aca="false">L86+L87</f>
        <v>285.8</v>
      </c>
    </row>
    <row r="86" customFormat="false" ht="37.5" hidden="false" customHeight="false" outlineLevel="0" collapsed="false">
      <c r="A86" s="125" t="s">
        <v>225</v>
      </c>
      <c r="B86" s="126" t="s">
        <v>387</v>
      </c>
      <c r="C86" s="127" t="s">
        <v>160</v>
      </c>
      <c r="D86" s="128" t="s">
        <v>141</v>
      </c>
      <c r="E86" s="129" t="s">
        <v>185</v>
      </c>
      <c r="F86" s="130" t="s">
        <v>186</v>
      </c>
      <c r="G86" s="130" t="s">
        <v>138</v>
      </c>
      <c r="H86" s="128" t="s">
        <v>224</v>
      </c>
      <c r="I86" s="132" t="n">
        <v>100</v>
      </c>
      <c r="J86" s="234" t="n">
        <f aca="false">'Пр.3'!L116</f>
        <v>282.2</v>
      </c>
      <c r="K86" s="234" t="n">
        <f aca="false">'Пр.3'!M116</f>
        <v>271.6</v>
      </c>
      <c r="L86" s="234" t="n">
        <f aca="false">'Пр.3'!N116</f>
        <v>285.8</v>
      </c>
    </row>
    <row r="87" customFormat="false" ht="37.5" hidden="false" customHeight="false" outlineLevel="0" collapsed="false">
      <c r="A87" s="125" t="s">
        <v>151</v>
      </c>
      <c r="B87" s="126" t="s">
        <v>387</v>
      </c>
      <c r="C87" s="127" t="s">
        <v>160</v>
      </c>
      <c r="D87" s="128" t="s">
        <v>141</v>
      </c>
      <c r="E87" s="129" t="s">
        <v>185</v>
      </c>
      <c r="F87" s="130" t="s">
        <v>186</v>
      </c>
      <c r="G87" s="130" t="s">
        <v>138</v>
      </c>
      <c r="H87" s="128" t="s">
        <v>224</v>
      </c>
      <c r="I87" s="132" t="n">
        <v>200</v>
      </c>
      <c r="J87" s="234" t="n">
        <f aca="false">'Пр.3'!L117</f>
        <v>2.4</v>
      </c>
      <c r="K87" s="234" t="n">
        <f aca="false">'Пр.3'!M117</f>
        <v>0</v>
      </c>
      <c r="L87" s="234" t="n">
        <f aca="false">'Пр.3'!N117</f>
        <v>0</v>
      </c>
    </row>
    <row r="88" s="117" customFormat="true" ht="37.5" hidden="false" customHeight="false" outlineLevel="0" collapsed="false">
      <c r="A88" s="160" t="s">
        <v>226</v>
      </c>
      <c r="B88" s="199" t="s">
        <v>387</v>
      </c>
      <c r="C88" s="162" t="s">
        <v>141</v>
      </c>
      <c r="D88" s="163" t="s">
        <v>139</v>
      </c>
      <c r="E88" s="164"/>
      <c r="F88" s="165"/>
      <c r="G88" s="165"/>
      <c r="H88" s="163"/>
      <c r="I88" s="174"/>
      <c r="J88" s="231" t="n">
        <f aca="false">J89+J106</f>
        <v>158.3</v>
      </c>
      <c r="K88" s="231" t="n">
        <f aca="false">K89+K106</f>
        <v>80</v>
      </c>
      <c r="L88" s="231" t="n">
        <f aca="false">L89+L106</f>
        <v>80</v>
      </c>
    </row>
    <row r="89" customFormat="false" ht="56.25" hidden="false" customHeight="false" outlineLevel="0" collapsed="false">
      <c r="A89" s="175" t="s">
        <v>227</v>
      </c>
      <c r="B89" s="199" t="s">
        <v>387</v>
      </c>
      <c r="C89" s="113" t="s">
        <v>141</v>
      </c>
      <c r="D89" s="112" t="s">
        <v>165</v>
      </c>
      <c r="E89" s="113"/>
      <c r="F89" s="114"/>
      <c r="G89" s="114"/>
      <c r="H89" s="112"/>
      <c r="I89" s="177"/>
      <c r="J89" s="251" t="n">
        <f aca="false">J101+J90</f>
        <v>69.6</v>
      </c>
      <c r="K89" s="251" t="n">
        <f aca="false">K101+K90</f>
        <v>50</v>
      </c>
      <c r="L89" s="251" t="n">
        <f aca="false">L101+L90</f>
        <v>50</v>
      </c>
    </row>
    <row r="90" customFormat="false" ht="93.75" hidden="false" customHeight="false" outlineLevel="0" collapsed="false">
      <c r="A90" s="175" t="s">
        <v>391</v>
      </c>
      <c r="B90" s="152" t="s">
        <v>387</v>
      </c>
      <c r="C90" s="113" t="s">
        <v>141</v>
      </c>
      <c r="D90" s="112" t="s">
        <v>165</v>
      </c>
      <c r="E90" s="113" t="s">
        <v>167</v>
      </c>
      <c r="F90" s="114" t="s">
        <v>144</v>
      </c>
      <c r="G90" s="114" t="s">
        <v>139</v>
      </c>
      <c r="H90" s="112" t="s">
        <v>145</v>
      </c>
      <c r="I90" s="177"/>
      <c r="J90" s="251" t="n">
        <f aca="false">J91+J95</f>
        <v>69.6</v>
      </c>
      <c r="K90" s="251" t="n">
        <f aca="false">K91+K95</f>
        <v>0</v>
      </c>
      <c r="L90" s="251" t="n">
        <f aca="false">L91+L95</f>
        <v>0</v>
      </c>
    </row>
    <row r="91" customFormat="false" ht="31.5" hidden="false" customHeight="false" outlineLevel="0" collapsed="false">
      <c r="A91" s="179" t="s">
        <v>229</v>
      </c>
      <c r="B91" s="152" t="s">
        <v>387</v>
      </c>
      <c r="C91" s="113" t="s">
        <v>141</v>
      </c>
      <c r="D91" s="112" t="s">
        <v>165</v>
      </c>
      <c r="E91" s="113" t="s">
        <v>167</v>
      </c>
      <c r="F91" s="114" t="s">
        <v>230</v>
      </c>
      <c r="G91" s="114" t="s">
        <v>139</v>
      </c>
      <c r="H91" s="112" t="s">
        <v>145</v>
      </c>
      <c r="I91" s="177"/>
      <c r="J91" s="251" t="n">
        <f aca="false">J92</f>
        <v>5</v>
      </c>
      <c r="K91" s="251" t="n">
        <f aca="false">K92</f>
        <v>0</v>
      </c>
      <c r="L91" s="251" t="n">
        <f aca="false">L92</f>
        <v>0</v>
      </c>
    </row>
    <row r="92" customFormat="false" ht="31.5" hidden="false" customHeight="false" outlineLevel="0" collapsed="false">
      <c r="A92" s="179" t="s">
        <v>231</v>
      </c>
      <c r="B92" s="152" t="s">
        <v>387</v>
      </c>
      <c r="C92" s="113" t="s">
        <v>141</v>
      </c>
      <c r="D92" s="112" t="s">
        <v>165</v>
      </c>
      <c r="E92" s="113" t="s">
        <v>167</v>
      </c>
      <c r="F92" s="114" t="s">
        <v>230</v>
      </c>
      <c r="G92" s="114" t="s">
        <v>138</v>
      </c>
      <c r="H92" s="112" t="s">
        <v>145</v>
      </c>
      <c r="I92" s="177"/>
      <c r="J92" s="251" t="n">
        <f aca="false">J93</f>
        <v>5</v>
      </c>
      <c r="K92" s="251" t="n">
        <f aca="false">K93</f>
        <v>0</v>
      </c>
      <c r="L92" s="251" t="n">
        <f aca="false">L93</f>
        <v>0</v>
      </c>
    </row>
    <row r="93" customFormat="false" ht="47.25" hidden="false" customHeight="false" outlineLevel="0" collapsed="false">
      <c r="A93" s="180" t="s">
        <v>232</v>
      </c>
      <c r="B93" s="152" t="s">
        <v>387</v>
      </c>
      <c r="C93" s="155" t="s">
        <v>141</v>
      </c>
      <c r="D93" s="154" t="s">
        <v>165</v>
      </c>
      <c r="E93" s="155" t="s">
        <v>167</v>
      </c>
      <c r="F93" s="156" t="s">
        <v>230</v>
      </c>
      <c r="G93" s="156" t="s">
        <v>138</v>
      </c>
      <c r="H93" s="154" t="s">
        <v>233</v>
      </c>
      <c r="I93" s="182"/>
      <c r="J93" s="253" t="n">
        <f aca="false">J94</f>
        <v>5</v>
      </c>
      <c r="K93" s="253" t="n">
        <f aca="false">K94</f>
        <v>0</v>
      </c>
      <c r="L93" s="253" t="n">
        <f aca="false">L94</f>
        <v>0</v>
      </c>
    </row>
    <row r="94" customFormat="false" ht="37.5" hidden="false" customHeight="false" outlineLevel="0" collapsed="false">
      <c r="A94" s="183" t="s">
        <v>151</v>
      </c>
      <c r="B94" s="152" t="s">
        <v>387</v>
      </c>
      <c r="C94" s="155" t="s">
        <v>141</v>
      </c>
      <c r="D94" s="154" t="s">
        <v>165</v>
      </c>
      <c r="E94" s="155" t="s">
        <v>167</v>
      </c>
      <c r="F94" s="156" t="s">
        <v>230</v>
      </c>
      <c r="G94" s="156" t="s">
        <v>138</v>
      </c>
      <c r="H94" s="154" t="s">
        <v>233</v>
      </c>
      <c r="I94" s="182" t="n">
        <v>200</v>
      </c>
      <c r="J94" s="253" t="n">
        <f aca="false">'Пр.3'!L124</f>
        <v>5</v>
      </c>
      <c r="K94" s="253" t="n">
        <f aca="false">'Пр.3'!M124</f>
        <v>0</v>
      </c>
      <c r="L94" s="253" t="n">
        <f aca="false">'Пр.3'!N124</f>
        <v>0</v>
      </c>
    </row>
    <row r="95" customFormat="false" ht="63" hidden="false" customHeight="false" outlineLevel="0" collapsed="false">
      <c r="A95" s="179" t="s">
        <v>234</v>
      </c>
      <c r="B95" s="152" t="s">
        <v>387</v>
      </c>
      <c r="C95" s="155" t="s">
        <v>141</v>
      </c>
      <c r="D95" s="154" t="s">
        <v>165</v>
      </c>
      <c r="E95" s="113" t="s">
        <v>167</v>
      </c>
      <c r="F95" s="114" t="s">
        <v>155</v>
      </c>
      <c r="G95" s="114" t="s">
        <v>139</v>
      </c>
      <c r="H95" s="112" t="s">
        <v>145</v>
      </c>
      <c r="I95" s="182"/>
      <c r="J95" s="253" t="n">
        <f aca="false">J96</f>
        <v>64.6</v>
      </c>
      <c r="K95" s="253" t="n">
        <f aca="false">K96</f>
        <v>0</v>
      </c>
      <c r="L95" s="253" t="n">
        <f aca="false">L96</f>
        <v>0</v>
      </c>
    </row>
    <row r="96" customFormat="false" ht="31.5" hidden="false" customHeight="false" outlineLevel="0" collapsed="false">
      <c r="A96" s="179" t="s">
        <v>235</v>
      </c>
      <c r="B96" s="152" t="s">
        <v>387</v>
      </c>
      <c r="C96" s="155" t="s">
        <v>141</v>
      </c>
      <c r="D96" s="154" t="s">
        <v>165</v>
      </c>
      <c r="E96" s="113" t="s">
        <v>167</v>
      </c>
      <c r="F96" s="114" t="s">
        <v>155</v>
      </c>
      <c r="G96" s="114" t="s">
        <v>138</v>
      </c>
      <c r="H96" s="112" t="s">
        <v>145</v>
      </c>
      <c r="I96" s="182"/>
      <c r="J96" s="253" t="n">
        <f aca="false">J97+J99</f>
        <v>64.6</v>
      </c>
      <c r="K96" s="253" t="n">
        <f aca="false">K97+K99</f>
        <v>0</v>
      </c>
      <c r="L96" s="253" t="n">
        <f aca="false">L97+L99</f>
        <v>0</v>
      </c>
    </row>
    <row r="97" customFormat="false" ht="31.5" hidden="false" customHeight="false" outlineLevel="0" collapsed="false">
      <c r="A97" s="180" t="s">
        <v>236</v>
      </c>
      <c r="B97" s="152" t="s">
        <v>387</v>
      </c>
      <c r="C97" s="155" t="s">
        <v>141</v>
      </c>
      <c r="D97" s="154" t="s">
        <v>165</v>
      </c>
      <c r="E97" s="155" t="s">
        <v>167</v>
      </c>
      <c r="F97" s="156" t="s">
        <v>155</v>
      </c>
      <c r="G97" s="156" t="s">
        <v>237</v>
      </c>
      <c r="H97" s="154" t="s">
        <v>238</v>
      </c>
      <c r="I97" s="182"/>
      <c r="J97" s="253" t="n">
        <f aca="false">J98</f>
        <v>54.6</v>
      </c>
      <c r="K97" s="253" t="n">
        <f aca="false">K98</f>
        <v>0</v>
      </c>
      <c r="L97" s="253" t="n">
        <f aca="false">L98</f>
        <v>0</v>
      </c>
    </row>
    <row r="98" customFormat="false" ht="35.25" hidden="false" customHeight="true" outlineLevel="0" collapsed="false">
      <c r="A98" s="159" t="s">
        <v>151</v>
      </c>
      <c r="B98" s="152" t="s">
        <v>387</v>
      </c>
      <c r="C98" s="155" t="s">
        <v>141</v>
      </c>
      <c r="D98" s="154" t="s">
        <v>165</v>
      </c>
      <c r="E98" s="155" t="s">
        <v>167</v>
      </c>
      <c r="F98" s="156" t="s">
        <v>155</v>
      </c>
      <c r="G98" s="156" t="s">
        <v>138</v>
      </c>
      <c r="H98" s="154" t="s">
        <v>238</v>
      </c>
      <c r="I98" s="182" t="n">
        <v>200</v>
      </c>
      <c r="J98" s="253" t="n">
        <f aca="false">'Пр.3'!L128</f>
        <v>54.6</v>
      </c>
      <c r="K98" s="253" t="n">
        <f aca="false">'Пр.3'!M128</f>
        <v>0</v>
      </c>
      <c r="L98" s="253" t="n">
        <f aca="false">'Пр.3'!N128</f>
        <v>0</v>
      </c>
    </row>
    <row r="99" customFormat="false" ht="35.25" hidden="false" customHeight="true" outlineLevel="0" collapsed="false">
      <c r="A99" s="159" t="s">
        <v>239</v>
      </c>
      <c r="B99" s="152" t="s">
        <v>387</v>
      </c>
      <c r="C99" s="155" t="s">
        <v>141</v>
      </c>
      <c r="D99" s="154" t="s">
        <v>165</v>
      </c>
      <c r="E99" s="155" t="s">
        <v>167</v>
      </c>
      <c r="F99" s="156" t="s">
        <v>155</v>
      </c>
      <c r="G99" s="156" t="s">
        <v>138</v>
      </c>
      <c r="H99" s="154" t="s">
        <v>240</v>
      </c>
      <c r="I99" s="182"/>
      <c r="J99" s="253" t="n">
        <f aca="false">J100</f>
        <v>10</v>
      </c>
      <c r="K99" s="253" t="n">
        <f aca="false">K100</f>
        <v>0</v>
      </c>
      <c r="L99" s="253" t="n">
        <f aca="false">L100</f>
        <v>0</v>
      </c>
    </row>
    <row r="100" customFormat="false" ht="35.25" hidden="false" customHeight="true" outlineLevel="0" collapsed="false">
      <c r="A100" s="159" t="s">
        <v>151</v>
      </c>
      <c r="B100" s="152" t="s">
        <v>387</v>
      </c>
      <c r="C100" s="155" t="s">
        <v>141</v>
      </c>
      <c r="D100" s="154" t="s">
        <v>165</v>
      </c>
      <c r="E100" s="155" t="s">
        <v>167</v>
      </c>
      <c r="F100" s="156" t="s">
        <v>155</v>
      </c>
      <c r="G100" s="156" t="s">
        <v>138</v>
      </c>
      <c r="H100" s="154" t="s">
        <v>240</v>
      </c>
      <c r="I100" s="182" t="n">
        <v>200</v>
      </c>
      <c r="J100" s="253" t="n">
        <f aca="false">'Пр.3'!L130</f>
        <v>10</v>
      </c>
      <c r="K100" s="253" t="n">
        <f aca="false">'Пр.3'!M130</f>
        <v>0</v>
      </c>
      <c r="L100" s="253" t="n">
        <f aca="false">'Пр.3'!N130</f>
        <v>0</v>
      </c>
    </row>
    <row r="101" s="117" customFormat="true" ht="31.5" hidden="false" customHeight="false" outlineLevel="0" collapsed="false">
      <c r="A101" s="184" t="s">
        <v>241</v>
      </c>
      <c r="B101" s="126" t="s">
        <v>387</v>
      </c>
      <c r="C101" s="119" t="s">
        <v>141</v>
      </c>
      <c r="D101" s="120" t="s">
        <v>165</v>
      </c>
      <c r="E101" s="121" t="s">
        <v>185</v>
      </c>
      <c r="F101" s="122" t="s">
        <v>144</v>
      </c>
      <c r="G101" s="122" t="s">
        <v>139</v>
      </c>
      <c r="H101" s="120" t="s">
        <v>145</v>
      </c>
      <c r="I101" s="123"/>
      <c r="J101" s="252" t="n">
        <f aca="false">J102</f>
        <v>0</v>
      </c>
      <c r="K101" s="252" t="n">
        <f aca="false">K102</f>
        <v>50</v>
      </c>
      <c r="L101" s="252" t="n">
        <f aca="false">L102</f>
        <v>50</v>
      </c>
    </row>
    <row r="102" customFormat="false" ht="18.75" hidden="false" customHeight="false" outlineLevel="0" collapsed="false">
      <c r="A102" s="158" t="s">
        <v>148</v>
      </c>
      <c r="B102" s="126" t="s">
        <v>387</v>
      </c>
      <c r="C102" s="121" t="s">
        <v>141</v>
      </c>
      <c r="D102" s="120" t="s">
        <v>165</v>
      </c>
      <c r="E102" s="121" t="s">
        <v>185</v>
      </c>
      <c r="F102" s="122" t="s">
        <v>186</v>
      </c>
      <c r="G102" s="122" t="s">
        <v>139</v>
      </c>
      <c r="H102" s="120" t="s">
        <v>145</v>
      </c>
      <c r="I102" s="144"/>
      <c r="J102" s="252" t="n">
        <f aca="false">J103</f>
        <v>0</v>
      </c>
      <c r="K102" s="252" t="n">
        <f aca="false">K103</f>
        <v>50</v>
      </c>
      <c r="L102" s="252" t="n">
        <f aca="false">L103</f>
        <v>50</v>
      </c>
    </row>
    <row r="103" s="117" customFormat="true" ht="18.75" hidden="false" customHeight="false" outlineLevel="0" collapsed="false">
      <c r="A103" s="159" t="s">
        <v>242</v>
      </c>
      <c r="B103" s="126" t="s">
        <v>387</v>
      </c>
      <c r="C103" s="121" t="s">
        <v>141</v>
      </c>
      <c r="D103" s="120" t="s">
        <v>165</v>
      </c>
      <c r="E103" s="121" t="s">
        <v>185</v>
      </c>
      <c r="F103" s="122" t="s">
        <v>186</v>
      </c>
      <c r="G103" s="122" t="s">
        <v>138</v>
      </c>
      <c r="H103" s="120" t="s">
        <v>145</v>
      </c>
      <c r="I103" s="144"/>
      <c r="J103" s="252" t="n">
        <f aca="false">J104</f>
        <v>0</v>
      </c>
      <c r="K103" s="252" t="n">
        <f aca="false">K104</f>
        <v>50</v>
      </c>
      <c r="L103" s="252" t="n">
        <f aca="false">L104</f>
        <v>50</v>
      </c>
    </row>
    <row r="104" customFormat="false" ht="37.5" hidden="false" customHeight="false" outlineLevel="0" collapsed="false">
      <c r="A104" s="142" t="s">
        <v>243</v>
      </c>
      <c r="B104" s="126" t="s">
        <v>387</v>
      </c>
      <c r="C104" s="149" t="s">
        <v>141</v>
      </c>
      <c r="D104" s="150" t="s">
        <v>165</v>
      </c>
      <c r="E104" s="129" t="s">
        <v>185</v>
      </c>
      <c r="F104" s="130" t="s">
        <v>186</v>
      </c>
      <c r="G104" s="130" t="s">
        <v>138</v>
      </c>
      <c r="H104" s="128" t="s">
        <v>244</v>
      </c>
      <c r="I104" s="141"/>
      <c r="J104" s="234" t="n">
        <f aca="false">J105</f>
        <v>0</v>
      </c>
      <c r="K104" s="234" t="n">
        <f aca="false">K105</f>
        <v>50</v>
      </c>
      <c r="L104" s="234" t="n">
        <f aca="false">L105</f>
        <v>50</v>
      </c>
    </row>
    <row r="105" customFormat="false" ht="37.5" hidden="false" customHeight="false" outlineLevel="0" collapsed="false">
      <c r="A105" s="125" t="s">
        <v>151</v>
      </c>
      <c r="B105" s="126" t="s">
        <v>387</v>
      </c>
      <c r="C105" s="149" t="s">
        <v>141</v>
      </c>
      <c r="D105" s="150" t="s">
        <v>165</v>
      </c>
      <c r="E105" s="129" t="s">
        <v>185</v>
      </c>
      <c r="F105" s="130" t="s">
        <v>186</v>
      </c>
      <c r="G105" s="130" t="s">
        <v>138</v>
      </c>
      <c r="H105" s="128" t="s">
        <v>244</v>
      </c>
      <c r="I105" s="132" t="n">
        <v>200</v>
      </c>
      <c r="J105" s="234" t="n">
        <f aca="false">'Пр.3'!L135</f>
        <v>0</v>
      </c>
      <c r="K105" s="234" t="n">
        <f aca="false">'Пр.3'!M135</f>
        <v>50</v>
      </c>
      <c r="L105" s="234" t="n">
        <f aca="false">'Пр.3'!N135</f>
        <v>50</v>
      </c>
    </row>
    <row r="106" s="117" customFormat="true" ht="18.75" hidden="false" customHeight="false" outlineLevel="0" collapsed="false">
      <c r="A106" s="185" t="s">
        <v>245</v>
      </c>
      <c r="B106" s="199" t="s">
        <v>387</v>
      </c>
      <c r="C106" s="186" t="s">
        <v>141</v>
      </c>
      <c r="D106" s="187" t="n">
        <v>10</v>
      </c>
      <c r="E106" s="113"/>
      <c r="F106" s="114"/>
      <c r="G106" s="114"/>
      <c r="H106" s="112"/>
      <c r="I106" s="170"/>
      <c r="J106" s="251" t="n">
        <f aca="false">J107+J112</f>
        <v>88.7</v>
      </c>
      <c r="K106" s="251" t="n">
        <f aca="false">K107+K112</f>
        <v>30</v>
      </c>
      <c r="L106" s="251" t="n">
        <f aca="false">L107+L112</f>
        <v>30</v>
      </c>
    </row>
    <row r="107" s="117" customFormat="true" ht="63" hidden="false" customHeight="false" outlineLevel="0" collapsed="false">
      <c r="A107" s="179" t="s">
        <v>228</v>
      </c>
      <c r="B107" s="152" t="s">
        <v>387</v>
      </c>
      <c r="C107" s="113" t="s">
        <v>141</v>
      </c>
      <c r="D107" s="112" t="n">
        <v>10</v>
      </c>
      <c r="E107" s="113" t="s">
        <v>167</v>
      </c>
      <c r="F107" s="114" t="s">
        <v>144</v>
      </c>
      <c r="G107" s="114" t="s">
        <v>139</v>
      </c>
      <c r="H107" s="112" t="s">
        <v>145</v>
      </c>
      <c r="I107" s="170"/>
      <c r="J107" s="251" t="n">
        <f aca="false">J108</f>
        <v>88.7</v>
      </c>
      <c r="K107" s="251" t="n">
        <f aca="false">K108</f>
        <v>0</v>
      </c>
      <c r="L107" s="251" t="n">
        <f aca="false">L108</f>
        <v>0</v>
      </c>
    </row>
    <row r="108" s="117" customFormat="true" ht="31.5" hidden="false" customHeight="false" outlineLevel="0" collapsed="false">
      <c r="A108" s="179" t="s">
        <v>246</v>
      </c>
      <c r="B108" s="152" t="s">
        <v>387</v>
      </c>
      <c r="C108" s="113" t="s">
        <v>141</v>
      </c>
      <c r="D108" s="112" t="s">
        <v>166</v>
      </c>
      <c r="E108" s="113" t="s">
        <v>167</v>
      </c>
      <c r="F108" s="114" t="s">
        <v>147</v>
      </c>
      <c r="G108" s="114" t="s">
        <v>139</v>
      </c>
      <c r="H108" s="112" t="s">
        <v>145</v>
      </c>
      <c r="I108" s="170"/>
      <c r="J108" s="251" t="n">
        <f aca="false">J109</f>
        <v>88.7</v>
      </c>
      <c r="K108" s="251" t="n">
        <f aca="false">K109</f>
        <v>0</v>
      </c>
      <c r="L108" s="251" t="n">
        <f aca="false">L109</f>
        <v>0</v>
      </c>
    </row>
    <row r="109" s="117" customFormat="true" ht="31.5" hidden="false" customHeight="false" outlineLevel="0" collapsed="false">
      <c r="A109" s="179" t="s">
        <v>247</v>
      </c>
      <c r="B109" s="152" t="s">
        <v>387</v>
      </c>
      <c r="C109" s="113" t="s">
        <v>141</v>
      </c>
      <c r="D109" s="112" t="s">
        <v>166</v>
      </c>
      <c r="E109" s="113" t="s">
        <v>167</v>
      </c>
      <c r="F109" s="114" t="s">
        <v>147</v>
      </c>
      <c r="G109" s="114" t="s">
        <v>138</v>
      </c>
      <c r="H109" s="112" t="s">
        <v>145</v>
      </c>
      <c r="I109" s="170"/>
      <c r="J109" s="251" t="n">
        <f aca="false">J110</f>
        <v>88.7</v>
      </c>
      <c r="K109" s="251" t="n">
        <f aca="false">K110</f>
        <v>0</v>
      </c>
      <c r="L109" s="251" t="n">
        <f aca="false">L110</f>
        <v>0</v>
      </c>
    </row>
    <row r="110" s="117" customFormat="true" ht="18.75" hidden="false" customHeight="false" outlineLevel="0" collapsed="false">
      <c r="A110" s="180" t="s">
        <v>248</v>
      </c>
      <c r="B110" s="152" t="s">
        <v>387</v>
      </c>
      <c r="C110" s="155" t="s">
        <v>141</v>
      </c>
      <c r="D110" s="154" t="s">
        <v>166</v>
      </c>
      <c r="E110" s="155" t="s">
        <v>167</v>
      </c>
      <c r="F110" s="156" t="s">
        <v>147</v>
      </c>
      <c r="G110" s="156" t="s">
        <v>138</v>
      </c>
      <c r="H110" s="154" t="s">
        <v>249</v>
      </c>
      <c r="I110" s="173"/>
      <c r="J110" s="253" t="n">
        <f aca="false">J111</f>
        <v>88.7</v>
      </c>
      <c r="K110" s="253" t="n">
        <f aca="false">K111</f>
        <v>0</v>
      </c>
      <c r="L110" s="253" t="n">
        <f aca="false">L111</f>
        <v>0</v>
      </c>
    </row>
    <row r="111" s="117" customFormat="true" ht="31.5" hidden="false" customHeight="false" outlineLevel="0" collapsed="false">
      <c r="A111" s="180" t="s">
        <v>151</v>
      </c>
      <c r="B111" s="152" t="s">
        <v>387</v>
      </c>
      <c r="C111" s="155" t="s">
        <v>141</v>
      </c>
      <c r="D111" s="154" t="s">
        <v>166</v>
      </c>
      <c r="E111" s="155" t="s">
        <v>167</v>
      </c>
      <c r="F111" s="156" t="s">
        <v>147</v>
      </c>
      <c r="G111" s="156" t="s">
        <v>138</v>
      </c>
      <c r="H111" s="154" t="s">
        <v>249</v>
      </c>
      <c r="I111" s="173" t="n">
        <v>200</v>
      </c>
      <c r="J111" s="253" t="n">
        <f aca="false">'Пр.3'!L141</f>
        <v>88.7</v>
      </c>
      <c r="K111" s="253" t="n">
        <f aca="false">'Пр.3'!M141</f>
        <v>0</v>
      </c>
      <c r="L111" s="253" t="n">
        <f aca="false">'Пр.3'!N141</f>
        <v>0</v>
      </c>
    </row>
    <row r="112" s="117" customFormat="true" ht="31.5" hidden="false" customHeight="false" outlineLevel="0" collapsed="false">
      <c r="A112" s="184" t="s">
        <v>241</v>
      </c>
      <c r="B112" s="126" t="s">
        <v>387</v>
      </c>
      <c r="C112" s="119" t="s">
        <v>141</v>
      </c>
      <c r="D112" s="120" t="n">
        <v>10</v>
      </c>
      <c r="E112" s="121" t="s">
        <v>185</v>
      </c>
      <c r="F112" s="122" t="s">
        <v>144</v>
      </c>
      <c r="G112" s="122" t="s">
        <v>139</v>
      </c>
      <c r="H112" s="120" t="s">
        <v>145</v>
      </c>
      <c r="I112" s="123"/>
      <c r="J112" s="252" t="n">
        <f aca="false">J113</f>
        <v>0</v>
      </c>
      <c r="K112" s="252" t="n">
        <f aca="false">K113</f>
        <v>30</v>
      </c>
      <c r="L112" s="252" t="n">
        <f aca="false">L113</f>
        <v>30</v>
      </c>
    </row>
    <row r="113" customFormat="false" ht="18.75" hidden="false" customHeight="false" outlineLevel="0" collapsed="false">
      <c r="A113" s="158" t="s">
        <v>148</v>
      </c>
      <c r="B113" s="126" t="s">
        <v>387</v>
      </c>
      <c r="C113" s="121" t="s">
        <v>141</v>
      </c>
      <c r="D113" s="120" t="n">
        <v>10</v>
      </c>
      <c r="E113" s="121" t="s">
        <v>185</v>
      </c>
      <c r="F113" s="122" t="s">
        <v>186</v>
      </c>
      <c r="G113" s="122" t="s">
        <v>139</v>
      </c>
      <c r="H113" s="120" t="s">
        <v>145</v>
      </c>
      <c r="I113" s="144"/>
      <c r="J113" s="252" t="n">
        <f aca="false">J114</f>
        <v>0</v>
      </c>
      <c r="K113" s="252" t="n">
        <f aca="false">K114</f>
        <v>30</v>
      </c>
      <c r="L113" s="252" t="n">
        <f aca="false">L114</f>
        <v>30</v>
      </c>
    </row>
    <row r="114" s="117" customFormat="true" ht="18.75" hidden="false" customHeight="false" outlineLevel="0" collapsed="false">
      <c r="A114" s="159" t="s">
        <v>242</v>
      </c>
      <c r="B114" s="126" t="s">
        <v>387</v>
      </c>
      <c r="C114" s="193" t="s">
        <v>141</v>
      </c>
      <c r="D114" s="194" t="n">
        <v>10</v>
      </c>
      <c r="E114" s="121" t="s">
        <v>185</v>
      </c>
      <c r="F114" s="122" t="s">
        <v>186</v>
      </c>
      <c r="G114" s="122" t="s">
        <v>138</v>
      </c>
      <c r="H114" s="120" t="s">
        <v>145</v>
      </c>
      <c r="I114" s="123"/>
      <c r="J114" s="252" t="n">
        <f aca="false">J115</f>
        <v>0</v>
      </c>
      <c r="K114" s="252" t="n">
        <f aca="false">K115</f>
        <v>30</v>
      </c>
      <c r="L114" s="252" t="n">
        <f aca="false">L115</f>
        <v>30</v>
      </c>
    </row>
    <row r="115" customFormat="false" ht="18.75" hidden="false" customHeight="false" outlineLevel="0" collapsed="false">
      <c r="A115" s="142" t="s">
        <v>250</v>
      </c>
      <c r="B115" s="126" t="s">
        <v>387</v>
      </c>
      <c r="C115" s="149" t="s">
        <v>141</v>
      </c>
      <c r="D115" s="150" t="n">
        <v>10</v>
      </c>
      <c r="E115" s="129" t="s">
        <v>185</v>
      </c>
      <c r="F115" s="130" t="s">
        <v>186</v>
      </c>
      <c r="G115" s="130" t="s">
        <v>138</v>
      </c>
      <c r="H115" s="128" t="s">
        <v>251</v>
      </c>
      <c r="I115" s="141"/>
      <c r="J115" s="234" t="n">
        <f aca="false">J116</f>
        <v>0</v>
      </c>
      <c r="K115" s="234" t="n">
        <f aca="false">K116</f>
        <v>30</v>
      </c>
      <c r="L115" s="234" t="n">
        <f aca="false">L116</f>
        <v>30</v>
      </c>
    </row>
    <row r="116" customFormat="false" ht="37.5" hidden="false" customHeight="false" outlineLevel="0" collapsed="false">
      <c r="A116" s="125" t="s">
        <v>151</v>
      </c>
      <c r="B116" s="126" t="s">
        <v>387</v>
      </c>
      <c r="C116" s="149" t="s">
        <v>141</v>
      </c>
      <c r="D116" s="150" t="n">
        <v>10</v>
      </c>
      <c r="E116" s="129" t="s">
        <v>185</v>
      </c>
      <c r="F116" s="130" t="s">
        <v>186</v>
      </c>
      <c r="G116" s="130" t="s">
        <v>138</v>
      </c>
      <c r="H116" s="128" t="s">
        <v>251</v>
      </c>
      <c r="I116" s="132" t="n">
        <v>200</v>
      </c>
      <c r="J116" s="234" t="n">
        <f aca="false">'Пр.3'!L146</f>
        <v>0</v>
      </c>
      <c r="K116" s="234" t="n">
        <f aca="false">'Пр.3'!M146</f>
        <v>30</v>
      </c>
      <c r="L116" s="234" t="n">
        <f aca="false">'Пр.3'!N146</f>
        <v>30</v>
      </c>
    </row>
    <row r="117" customFormat="false" ht="27.75" hidden="false" customHeight="true" outlineLevel="0" collapsed="false">
      <c r="A117" s="160" t="s">
        <v>252</v>
      </c>
      <c r="B117" s="199" t="s">
        <v>387</v>
      </c>
      <c r="C117" s="164" t="s">
        <v>153</v>
      </c>
      <c r="D117" s="163" t="s">
        <v>139</v>
      </c>
      <c r="E117" s="188"/>
      <c r="F117" s="189"/>
      <c r="G117" s="189"/>
      <c r="H117" s="190"/>
      <c r="I117" s="191"/>
      <c r="J117" s="231" t="n">
        <f aca="false">J118+J138</f>
        <v>7194.2</v>
      </c>
      <c r="K117" s="231" t="n">
        <f aca="false">K118+K138</f>
        <v>2892.7</v>
      </c>
      <c r="L117" s="231" t="n">
        <f aca="false">L118+L138</f>
        <v>2934.1</v>
      </c>
    </row>
    <row r="118" customFormat="false" ht="27.75" hidden="false" customHeight="true" outlineLevel="0" collapsed="false">
      <c r="A118" s="175" t="s">
        <v>253</v>
      </c>
      <c r="B118" s="264" t="s">
        <v>387</v>
      </c>
      <c r="C118" s="113" t="s">
        <v>153</v>
      </c>
      <c r="D118" s="112" t="s">
        <v>165</v>
      </c>
      <c r="E118" s="113"/>
      <c r="F118" s="114"/>
      <c r="G118" s="114"/>
      <c r="H118" s="112"/>
      <c r="I118" s="177"/>
      <c r="J118" s="251" t="n">
        <f aca="false">J119+J123+J129</f>
        <v>7034.2</v>
      </c>
      <c r="K118" s="251" t="n">
        <f aca="false">K119+K123</f>
        <v>2622.7</v>
      </c>
      <c r="L118" s="251" t="n">
        <f aca="false">L119+L123</f>
        <v>2659.1</v>
      </c>
    </row>
    <row r="119" s="117" customFormat="true" ht="75" hidden="false" customHeight="false" outlineLevel="0" collapsed="false">
      <c r="A119" s="139" t="s">
        <v>254</v>
      </c>
      <c r="B119" s="126" t="s">
        <v>387</v>
      </c>
      <c r="C119" s="121" t="s">
        <v>153</v>
      </c>
      <c r="D119" s="120" t="s">
        <v>165</v>
      </c>
      <c r="E119" s="121" t="s">
        <v>164</v>
      </c>
      <c r="F119" s="122" t="s">
        <v>144</v>
      </c>
      <c r="G119" s="122" t="s">
        <v>139</v>
      </c>
      <c r="H119" s="120" t="s">
        <v>145</v>
      </c>
      <c r="I119" s="144"/>
      <c r="J119" s="252" t="n">
        <f aca="false">J120</f>
        <v>1130.9</v>
      </c>
      <c r="K119" s="252" t="n">
        <f aca="false">K120</f>
        <v>1150.1</v>
      </c>
      <c r="L119" s="252" t="n">
        <f aca="false">L120</f>
        <v>1172</v>
      </c>
    </row>
    <row r="120" s="117" customFormat="true" ht="37.5" hidden="false" customHeight="false" outlineLevel="0" collapsed="false">
      <c r="A120" s="139" t="s">
        <v>255</v>
      </c>
      <c r="B120" s="126" t="s">
        <v>387</v>
      </c>
      <c r="C120" s="121" t="s">
        <v>153</v>
      </c>
      <c r="D120" s="120" t="s">
        <v>165</v>
      </c>
      <c r="E120" s="121" t="s">
        <v>164</v>
      </c>
      <c r="F120" s="122" t="s">
        <v>144</v>
      </c>
      <c r="G120" s="122" t="s">
        <v>138</v>
      </c>
      <c r="H120" s="120" t="s">
        <v>145</v>
      </c>
      <c r="I120" s="144"/>
      <c r="J120" s="252" t="n">
        <f aca="false">J121</f>
        <v>1130.9</v>
      </c>
      <c r="K120" s="252" t="n">
        <f aca="false">K121</f>
        <v>1150.1</v>
      </c>
      <c r="L120" s="252" t="n">
        <f aca="false">L121</f>
        <v>1172</v>
      </c>
    </row>
    <row r="121" s="117" customFormat="true" ht="92.25" hidden="false" customHeight="true" outlineLevel="0" collapsed="false">
      <c r="A121" s="142" t="s">
        <v>256</v>
      </c>
      <c r="B121" s="126" t="s">
        <v>387</v>
      </c>
      <c r="C121" s="129" t="s">
        <v>153</v>
      </c>
      <c r="D121" s="128" t="s">
        <v>165</v>
      </c>
      <c r="E121" s="129" t="s">
        <v>164</v>
      </c>
      <c r="F121" s="130" t="s">
        <v>144</v>
      </c>
      <c r="G121" s="130" t="s">
        <v>138</v>
      </c>
      <c r="H121" s="128" t="s">
        <v>257</v>
      </c>
      <c r="I121" s="141"/>
      <c r="J121" s="234" t="n">
        <f aca="false">J122</f>
        <v>1130.9</v>
      </c>
      <c r="K121" s="234" t="n">
        <f aca="false">K122</f>
        <v>1150.1</v>
      </c>
      <c r="L121" s="234" t="n">
        <f aca="false">L122</f>
        <v>1172</v>
      </c>
    </row>
    <row r="122" customFormat="false" ht="37.5" hidden="false" customHeight="false" outlineLevel="0" collapsed="false">
      <c r="A122" s="125" t="s">
        <v>151</v>
      </c>
      <c r="B122" s="126" t="s">
        <v>387</v>
      </c>
      <c r="C122" s="149" t="s">
        <v>153</v>
      </c>
      <c r="D122" s="150" t="s">
        <v>165</v>
      </c>
      <c r="E122" s="129" t="s">
        <v>164</v>
      </c>
      <c r="F122" s="130" t="s">
        <v>144</v>
      </c>
      <c r="G122" s="130" t="s">
        <v>138</v>
      </c>
      <c r="H122" s="128" t="s">
        <v>257</v>
      </c>
      <c r="I122" s="132" t="n">
        <v>200</v>
      </c>
      <c r="J122" s="234" t="n">
        <f aca="false">'Пр.3'!L152</f>
        <v>1130.9</v>
      </c>
      <c r="K122" s="234" t="n">
        <f aca="false">'Пр.3'!M152</f>
        <v>1150.1</v>
      </c>
      <c r="L122" s="234" t="n">
        <f aca="false">'Пр.3'!N152</f>
        <v>1172</v>
      </c>
    </row>
    <row r="123" customFormat="false" ht="75" hidden="false" customHeight="false" outlineLevel="0" collapsed="false">
      <c r="A123" s="46" t="s">
        <v>258</v>
      </c>
      <c r="B123" s="110" t="s">
        <v>387</v>
      </c>
      <c r="C123" s="193" t="s">
        <v>153</v>
      </c>
      <c r="D123" s="194" t="s">
        <v>165</v>
      </c>
      <c r="E123" s="121" t="s">
        <v>166</v>
      </c>
      <c r="F123" s="122" t="s">
        <v>144</v>
      </c>
      <c r="G123" s="122" t="s">
        <v>139</v>
      </c>
      <c r="H123" s="120" t="s">
        <v>145</v>
      </c>
      <c r="I123" s="123"/>
      <c r="J123" s="252" t="n">
        <f aca="false">J124</f>
        <v>3870.8</v>
      </c>
      <c r="K123" s="252" t="n">
        <f aca="false">K124</f>
        <v>1472.6</v>
      </c>
      <c r="L123" s="252" t="n">
        <f aca="false">L124</f>
        <v>1487.1</v>
      </c>
    </row>
    <row r="124" customFormat="false" ht="37.5" hidden="false" customHeight="false" outlineLevel="0" collapsed="false">
      <c r="A124" s="138" t="s">
        <v>259</v>
      </c>
      <c r="B124" s="110" t="s">
        <v>387</v>
      </c>
      <c r="C124" s="193" t="s">
        <v>153</v>
      </c>
      <c r="D124" s="194" t="s">
        <v>165</v>
      </c>
      <c r="E124" s="121" t="s">
        <v>166</v>
      </c>
      <c r="F124" s="122" t="s">
        <v>144</v>
      </c>
      <c r="G124" s="122" t="s">
        <v>138</v>
      </c>
      <c r="H124" s="120" t="s">
        <v>145</v>
      </c>
      <c r="I124" s="144"/>
      <c r="J124" s="252" t="n">
        <f aca="false">J125+J127</f>
        <v>3870.8</v>
      </c>
      <c r="K124" s="252" t="n">
        <f aca="false">K125+K127</f>
        <v>1472.6</v>
      </c>
      <c r="L124" s="252" t="n">
        <f aca="false">L125+L127</f>
        <v>1487.1</v>
      </c>
    </row>
    <row r="125" customFormat="false" ht="56.25" hidden="false" customHeight="false" outlineLevel="0" collapsed="false">
      <c r="A125" s="22" t="s">
        <v>260</v>
      </c>
      <c r="B125" s="126" t="s">
        <v>387</v>
      </c>
      <c r="C125" s="149" t="s">
        <v>153</v>
      </c>
      <c r="D125" s="150" t="s">
        <v>165</v>
      </c>
      <c r="E125" s="129" t="s">
        <v>166</v>
      </c>
      <c r="F125" s="130" t="s">
        <v>144</v>
      </c>
      <c r="G125" s="130" t="s">
        <v>138</v>
      </c>
      <c r="H125" s="128" t="s">
        <v>261</v>
      </c>
      <c r="I125" s="132"/>
      <c r="J125" s="234" t="n">
        <f aca="false">J126</f>
        <v>1082.5</v>
      </c>
      <c r="K125" s="234" t="n">
        <f aca="false">K126</f>
        <v>766.8</v>
      </c>
      <c r="L125" s="234" t="n">
        <f aca="false">L126</f>
        <v>781.3</v>
      </c>
    </row>
    <row r="126" s="117" customFormat="true" ht="37.5" hidden="false" customHeight="false" outlineLevel="0" collapsed="false">
      <c r="A126" s="125" t="s">
        <v>262</v>
      </c>
      <c r="B126" s="126" t="s">
        <v>387</v>
      </c>
      <c r="C126" s="127" t="s">
        <v>153</v>
      </c>
      <c r="D126" s="128" t="s">
        <v>165</v>
      </c>
      <c r="E126" s="129" t="s">
        <v>166</v>
      </c>
      <c r="F126" s="130" t="s">
        <v>144</v>
      </c>
      <c r="G126" s="130" t="s">
        <v>138</v>
      </c>
      <c r="H126" s="128" t="s">
        <v>261</v>
      </c>
      <c r="I126" s="132" t="n">
        <v>200</v>
      </c>
      <c r="J126" s="234" t="n">
        <f aca="false">'Пр.3'!L156</f>
        <v>1082.5</v>
      </c>
      <c r="K126" s="234" t="n">
        <f aca="false">'Пр.3'!M156</f>
        <v>766.8</v>
      </c>
      <c r="L126" s="234" t="n">
        <f aca="false">'Пр.3'!N156</f>
        <v>781.3</v>
      </c>
    </row>
    <row r="127" s="117" customFormat="true" ht="37.5" hidden="false" customHeight="false" outlineLevel="0" collapsed="false">
      <c r="A127" s="195" t="s">
        <v>263</v>
      </c>
      <c r="B127" s="126" t="s">
        <v>387</v>
      </c>
      <c r="C127" s="127" t="s">
        <v>153</v>
      </c>
      <c r="D127" s="128" t="s">
        <v>165</v>
      </c>
      <c r="E127" s="129" t="s">
        <v>166</v>
      </c>
      <c r="F127" s="130" t="s">
        <v>144</v>
      </c>
      <c r="G127" s="130" t="s">
        <v>138</v>
      </c>
      <c r="H127" s="128" t="s">
        <v>264</v>
      </c>
      <c r="I127" s="132"/>
      <c r="J127" s="234" t="n">
        <f aca="false">J128</f>
        <v>2788.3</v>
      </c>
      <c r="K127" s="234" t="n">
        <f aca="false">K128</f>
        <v>705.8</v>
      </c>
      <c r="L127" s="234" t="n">
        <f aca="false">L128</f>
        <v>705.8</v>
      </c>
    </row>
    <row r="128" s="117" customFormat="true" ht="37.5" hidden="false" customHeight="false" outlineLevel="0" collapsed="false">
      <c r="A128" s="135" t="s">
        <v>151</v>
      </c>
      <c r="B128" s="126" t="s">
        <v>387</v>
      </c>
      <c r="C128" s="127" t="s">
        <v>153</v>
      </c>
      <c r="D128" s="128" t="s">
        <v>165</v>
      </c>
      <c r="E128" s="129" t="s">
        <v>166</v>
      </c>
      <c r="F128" s="130" t="s">
        <v>144</v>
      </c>
      <c r="G128" s="130" t="s">
        <v>138</v>
      </c>
      <c r="H128" s="128" t="s">
        <v>264</v>
      </c>
      <c r="I128" s="132" t="n">
        <v>200</v>
      </c>
      <c r="J128" s="234" t="n">
        <f aca="false">'Пр.3'!L158</f>
        <v>2788.3</v>
      </c>
      <c r="K128" s="234" t="n">
        <f aca="false">'Пр.3'!M158</f>
        <v>705.8</v>
      </c>
      <c r="L128" s="234" t="n">
        <f aca="false">'Пр.3'!N158</f>
        <v>705.8</v>
      </c>
    </row>
    <row r="129" s="117" customFormat="true" ht="56.25" hidden="false" customHeight="false" outlineLevel="0" collapsed="false">
      <c r="A129" s="118" t="s">
        <v>392</v>
      </c>
      <c r="B129" s="126" t="s">
        <v>387</v>
      </c>
      <c r="C129" s="127" t="s">
        <v>153</v>
      </c>
      <c r="D129" s="128" t="s">
        <v>165</v>
      </c>
      <c r="E129" s="121" t="s">
        <v>162</v>
      </c>
      <c r="F129" s="122" t="s">
        <v>144</v>
      </c>
      <c r="G129" s="122" t="s">
        <v>139</v>
      </c>
      <c r="H129" s="120" t="s">
        <v>145</v>
      </c>
      <c r="I129" s="132"/>
      <c r="J129" s="234" t="n">
        <f aca="false">J130+J135</f>
        <v>2032.5</v>
      </c>
      <c r="K129" s="234" t="n">
        <f aca="false">K130+K135</f>
        <v>0</v>
      </c>
      <c r="L129" s="234" t="n">
        <f aca="false">L130+L135</f>
        <v>0</v>
      </c>
    </row>
    <row r="130" s="117" customFormat="true" ht="63" hidden="false" customHeight="false" outlineLevel="0" collapsed="false">
      <c r="A130" s="179" t="s">
        <v>266</v>
      </c>
      <c r="B130" s="126" t="s">
        <v>387</v>
      </c>
      <c r="C130" s="127" t="s">
        <v>153</v>
      </c>
      <c r="D130" s="128" t="s">
        <v>165</v>
      </c>
      <c r="E130" s="121" t="s">
        <v>162</v>
      </c>
      <c r="F130" s="122" t="s">
        <v>155</v>
      </c>
      <c r="G130" s="122" t="s">
        <v>139</v>
      </c>
      <c r="H130" s="120" t="s">
        <v>145</v>
      </c>
      <c r="I130" s="132"/>
      <c r="J130" s="234" t="n">
        <f aca="false">J131</f>
        <v>1278.4</v>
      </c>
      <c r="K130" s="234" t="n">
        <f aca="false">K131</f>
        <v>0</v>
      </c>
      <c r="L130" s="234" t="n">
        <f aca="false">L131</f>
        <v>0</v>
      </c>
    </row>
    <row r="131" s="117" customFormat="true" ht="47.25" hidden="false" customHeight="false" outlineLevel="0" collapsed="false">
      <c r="A131" s="179" t="s">
        <v>267</v>
      </c>
      <c r="B131" s="126" t="s">
        <v>387</v>
      </c>
      <c r="C131" s="127" t="s">
        <v>153</v>
      </c>
      <c r="D131" s="128" t="s">
        <v>165</v>
      </c>
      <c r="E131" s="121" t="s">
        <v>162</v>
      </c>
      <c r="F131" s="122" t="s">
        <v>155</v>
      </c>
      <c r="G131" s="122" t="s">
        <v>138</v>
      </c>
      <c r="H131" s="120" t="s">
        <v>145</v>
      </c>
      <c r="I131" s="132"/>
      <c r="J131" s="234" t="n">
        <f aca="false">J132</f>
        <v>1278.4</v>
      </c>
      <c r="K131" s="234" t="n">
        <f aca="false">K132</f>
        <v>0</v>
      </c>
      <c r="L131" s="234" t="n">
        <f aca="false">L132</f>
        <v>0</v>
      </c>
    </row>
    <row r="132" s="117" customFormat="true" ht="78.75" hidden="false" customHeight="false" outlineLevel="0" collapsed="false">
      <c r="A132" s="180" t="s">
        <v>268</v>
      </c>
      <c r="B132" s="126" t="s">
        <v>387</v>
      </c>
      <c r="C132" s="127" t="s">
        <v>153</v>
      </c>
      <c r="D132" s="128" t="s">
        <v>165</v>
      </c>
      <c r="E132" s="129" t="s">
        <v>162</v>
      </c>
      <c r="F132" s="130" t="s">
        <v>155</v>
      </c>
      <c r="G132" s="130" t="s">
        <v>138</v>
      </c>
      <c r="H132" s="128" t="s">
        <v>269</v>
      </c>
      <c r="I132" s="132"/>
      <c r="J132" s="234" t="n">
        <f aca="false">J133</f>
        <v>1278.4</v>
      </c>
      <c r="K132" s="234" t="n">
        <f aca="false">K133</f>
        <v>0</v>
      </c>
      <c r="L132" s="234" t="n">
        <f aca="false">L133</f>
        <v>0</v>
      </c>
    </row>
    <row r="133" s="117" customFormat="true" ht="31.5" hidden="false" customHeight="false" outlineLevel="0" collapsed="false">
      <c r="A133" s="180" t="s">
        <v>262</v>
      </c>
      <c r="B133" s="126" t="s">
        <v>387</v>
      </c>
      <c r="C133" s="127" t="s">
        <v>153</v>
      </c>
      <c r="D133" s="128" t="s">
        <v>165</v>
      </c>
      <c r="E133" s="129" t="s">
        <v>162</v>
      </c>
      <c r="F133" s="130" t="s">
        <v>155</v>
      </c>
      <c r="G133" s="130" t="s">
        <v>138</v>
      </c>
      <c r="H133" s="128" t="s">
        <v>269</v>
      </c>
      <c r="I133" s="132" t="n">
        <v>200</v>
      </c>
      <c r="J133" s="234" t="n">
        <f aca="false">'Пр.3'!L163</f>
        <v>1278.4</v>
      </c>
      <c r="K133" s="234" t="n">
        <f aca="false">'Пр.3'!M163</f>
        <v>0</v>
      </c>
      <c r="L133" s="234" t="n">
        <f aca="false">'Пр.3'!N163</f>
        <v>0</v>
      </c>
    </row>
    <row r="134" s="117" customFormat="true" ht="76.5" hidden="false" customHeight="true" outlineLevel="0" collapsed="false">
      <c r="A134" s="158" t="s">
        <v>270</v>
      </c>
      <c r="B134" s="126" t="s">
        <v>387</v>
      </c>
      <c r="C134" s="127" t="s">
        <v>153</v>
      </c>
      <c r="D134" s="128" t="s">
        <v>165</v>
      </c>
      <c r="E134" s="121" t="s">
        <v>162</v>
      </c>
      <c r="F134" s="122" t="s">
        <v>230</v>
      </c>
      <c r="G134" s="122" t="s">
        <v>139</v>
      </c>
      <c r="H134" s="120" t="s">
        <v>145</v>
      </c>
      <c r="I134" s="132"/>
      <c r="J134" s="234" t="n">
        <f aca="false">J135</f>
        <v>754.1</v>
      </c>
      <c r="K134" s="234" t="n">
        <f aca="false">K135</f>
        <v>0</v>
      </c>
      <c r="L134" s="234" t="n">
        <f aca="false">L135</f>
        <v>0</v>
      </c>
    </row>
    <row r="135" s="117" customFormat="true" ht="31.5" hidden="false" customHeight="false" outlineLevel="0" collapsed="false">
      <c r="A135" s="158" t="s">
        <v>271</v>
      </c>
      <c r="B135" s="126" t="s">
        <v>387</v>
      </c>
      <c r="C135" s="127" t="s">
        <v>153</v>
      </c>
      <c r="D135" s="128" t="s">
        <v>165</v>
      </c>
      <c r="E135" s="121" t="s">
        <v>162</v>
      </c>
      <c r="F135" s="122" t="s">
        <v>230</v>
      </c>
      <c r="G135" s="122" t="s">
        <v>138</v>
      </c>
      <c r="H135" s="120" t="s">
        <v>145</v>
      </c>
      <c r="I135" s="132"/>
      <c r="J135" s="234" t="n">
        <f aca="false">J136</f>
        <v>754.1</v>
      </c>
      <c r="K135" s="234" t="n">
        <f aca="false">K136</f>
        <v>0</v>
      </c>
      <c r="L135" s="234" t="n">
        <f aca="false">L136</f>
        <v>0</v>
      </c>
    </row>
    <row r="136" s="117" customFormat="true" ht="125.25" hidden="false" customHeight="true" outlineLevel="0" collapsed="false">
      <c r="A136" s="22" t="s">
        <v>272</v>
      </c>
      <c r="B136" s="126" t="s">
        <v>387</v>
      </c>
      <c r="C136" s="127" t="s">
        <v>153</v>
      </c>
      <c r="D136" s="128" t="s">
        <v>165</v>
      </c>
      <c r="E136" s="129" t="s">
        <v>162</v>
      </c>
      <c r="F136" s="130" t="s">
        <v>230</v>
      </c>
      <c r="G136" s="130" t="s">
        <v>138</v>
      </c>
      <c r="H136" s="128" t="s">
        <v>273</v>
      </c>
      <c r="I136" s="132"/>
      <c r="J136" s="234" t="n">
        <f aca="false">J137</f>
        <v>754.1</v>
      </c>
      <c r="K136" s="234" t="n">
        <f aca="false">K137</f>
        <v>0</v>
      </c>
      <c r="L136" s="234" t="n">
        <f aca="false">L137</f>
        <v>0</v>
      </c>
    </row>
    <row r="137" s="117" customFormat="true" ht="37.5" hidden="false" customHeight="false" outlineLevel="0" collapsed="false">
      <c r="A137" s="125" t="s">
        <v>262</v>
      </c>
      <c r="B137" s="126" t="s">
        <v>387</v>
      </c>
      <c r="C137" s="127" t="s">
        <v>153</v>
      </c>
      <c r="D137" s="128" t="s">
        <v>165</v>
      </c>
      <c r="E137" s="129" t="s">
        <v>162</v>
      </c>
      <c r="F137" s="130" t="s">
        <v>230</v>
      </c>
      <c r="G137" s="130" t="s">
        <v>138</v>
      </c>
      <c r="H137" s="128" t="s">
        <v>273</v>
      </c>
      <c r="I137" s="132" t="n">
        <v>200</v>
      </c>
      <c r="J137" s="234" t="n">
        <f aca="false">'Пр.3'!L167</f>
        <v>754.1</v>
      </c>
      <c r="K137" s="234" t="n">
        <f aca="false">'Пр.3'!M167</f>
        <v>0</v>
      </c>
      <c r="L137" s="234" t="n">
        <f aca="false">'Пр.3'!N167</f>
        <v>0</v>
      </c>
    </row>
    <row r="138" customFormat="false" ht="29.25" hidden="false" customHeight="true" outlineLevel="0" collapsed="false">
      <c r="A138" s="175" t="s">
        <v>274</v>
      </c>
      <c r="B138" s="264" t="s">
        <v>387</v>
      </c>
      <c r="C138" s="113" t="s">
        <v>153</v>
      </c>
      <c r="D138" s="112" t="s">
        <v>168</v>
      </c>
      <c r="E138" s="113"/>
      <c r="F138" s="114"/>
      <c r="G138" s="114"/>
      <c r="H138" s="112"/>
      <c r="I138" s="177"/>
      <c r="J138" s="251" t="n">
        <f aca="false">J139+J143</f>
        <v>160</v>
      </c>
      <c r="K138" s="251" t="n">
        <f aca="false">K139+K143</f>
        <v>270</v>
      </c>
      <c r="L138" s="251" t="n">
        <f aca="false">L139+L143</f>
        <v>275</v>
      </c>
    </row>
    <row r="139" customFormat="false" ht="56.25" hidden="false" customHeight="false" outlineLevel="0" collapsed="false">
      <c r="A139" s="139" t="s">
        <v>275</v>
      </c>
      <c r="B139" s="110" t="s">
        <v>387</v>
      </c>
      <c r="C139" s="119" t="s">
        <v>153</v>
      </c>
      <c r="D139" s="120" t="s">
        <v>168</v>
      </c>
      <c r="E139" s="121" t="s">
        <v>138</v>
      </c>
      <c r="F139" s="122" t="s">
        <v>144</v>
      </c>
      <c r="G139" s="122" t="s">
        <v>139</v>
      </c>
      <c r="H139" s="120" t="s">
        <v>145</v>
      </c>
      <c r="I139" s="141"/>
      <c r="J139" s="252" t="n">
        <f aca="false">J140</f>
        <v>0</v>
      </c>
      <c r="K139" s="252" t="n">
        <f aca="false">K140</f>
        <v>20</v>
      </c>
      <c r="L139" s="252" t="n">
        <f aca="false">L140</f>
        <v>20</v>
      </c>
    </row>
    <row r="140" s="117" customFormat="true" ht="56.25" hidden="false" customHeight="false" outlineLevel="0" collapsed="false">
      <c r="A140" s="139" t="s">
        <v>276</v>
      </c>
      <c r="B140" s="110" t="s">
        <v>387</v>
      </c>
      <c r="C140" s="193" t="s">
        <v>153</v>
      </c>
      <c r="D140" s="194" t="s">
        <v>168</v>
      </c>
      <c r="E140" s="121" t="s">
        <v>138</v>
      </c>
      <c r="F140" s="122" t="s">
        <v>144</v>
      </c>
      <c r="G140" s="122" t="s">
        <v>138</v>
      </c>
      <c r="H140" s="120" t="s">
        <v>145</v>
      </c>
      <c r="I140" s="144"/>
      <c r="J140" s="252" t="n">
        <f aca="false">J141</f>
        <v>0</v>
      </c>
      <c r="K140" s="252" t="n">
        <f aca="false">K141</f>
        <v>20</v>
      </c>
      <c r="L140" s="252" t="n">
        <f aca="false">L141</f>
        <v>20</v>
      </c>
    </row>
    <row r="141" s="117" customFormat="true" ht="37.5" hidden="false" customHeight="false" outlineLevel="0" collapsed="false">
      <c r="A141" s="142" t="s">
        <v>277</v>
      </c>
      <c r="B141" s="126" t="s">
        <v>387</v>
      </c>
      <c r="C141" s="149" t="s">
        <v>153</v>
      </c>
      <c r="D141" s="150" t="s">
        <v>168</v>
      </c>
      <c r="E141" s="129" t="s">
        <v>138</v>
      </c>
      <c r="F141" s="130" t="s">
        <v>144</v>
      </c>
      <c r="G141" s="130" t="s">
        <v>138</v>
      </c>
      <c r="H141" s="128" t="s">
        <v>278</v>
      </c>
      <c r="I141" s="141"/>
      <c r="J141" s="234" t="n">
        <f aca="false">J142</f>
        <v>0</v>
      </c>
      <c r="K141" s="234" t="n">
        <f aca="false">K142</f>
        <v>20</v>
      </c>
      <c r="L141" s="234" t="n">
        <f aca="false">L142</f>
        <v>20</v>
      </c>
    </row>
    <row r="142" customFormat="false" ht="37.5" hidden="false" customHeight="false" outlineLevel="0" collapsed="false">
      <c r="A142" s="146" t="s">
        <v>279</v>
      </c>
      <c r="B142" s="126" t="s">
        <v>387</v>
      </c>
      <c r="C142" s="149" t="s">
        <v>153</v>
      </c>
      <c r="D142" s="150" t="s">
        <v>168</v>
      </c>
      <c r="E142" s="129" t="s">
        <v>138</v>
      </c>
      <c r="F142" s="130" t="s">
        <v>144</v>
      </c>
      <c r="G142" s="130" t="s">
        <v>138</v>
      </c>
      <c r="H142" s="128" t="s">
        <v>278</v>
      </c>
      <c r="I142" s="132" t="n">
        <v>200</v>
      </c>
      <c r="J142" s="234" t="n">
        <f aca="false">'Пр.3'!L178</f>
        <v>0</v>
      </c>
      <c r="K142" s="234" t="n">
        <f aca="false">'Пр.3'!M178</f>
        <v>20</v>
      </c>
      <c r="L142" s="234" t="n">
        <f aca="false">'Пр.3'!N178</f>
        <v>20</v>
      </c>
    </row>
    <row r="143" s="117" customFormat="true" ht="68.25" hidden="false" customHeight="true" outlineLevel="0" collapsed="false">
      <c r="A143" s="138" t="s">
        <v>393</v>
      </c>
      <c r="B143" s="126" t="s">
        <v>387</v>
      </c>
      <c r="C143" s="119" t="s">
        <v>153</v>
      </c>
      <c r="D143" s="120" t="s">
        <v>168</v>
      </c>
      <c r="E143" s="121" t="s">
        <v>161</v>
      </c>
      <c r="F143" s="122" t="s">
        <v>144</v>
      </c>
      <c r="G143" s="122" t="s">
        <v>139</v>
      </c>
      <c r="H143" s="120" t="s">
        <v>145</v>
      </c>
      <c r="I143" s="132"/>
      <c r="J143" s="252" t="n">
        <f aca="false">J144+J148</f>
        <v>160</v>
      </c>
      <c r="K143" s="252" t="n">
        <f aca="false">K144+K148</f>
        <v>250</v>
      </c>
      <c r="L143" s="252" t="n">
        <f aca="false">L144+L148</f>
        <v>255</v>
      </c>
    </row>
    <row r="144" s="117" customFormat="true" ht="24" hidden="false" customHeight="true" outlineLevel="0" collapsed="false">
      <c r="A144" s="200" t="s">
        <v>280</v>
      </c>
      <c r="B144" s="126" t="s">
        <v>387</v>
      </c>
      <c r="C144" s="119" t="s">
        <v>153</v>
      </c>
      <c r="D144" s="120" t="s">
        <v>168</v>
      </c>
      <c r="E144" s="121" t="s">
        <v>161</v>
      </c>
      <c r="F144" s="122" t="s">
        <v>230</v>
      </c>
      <c r="G144" s="122" t="s">
        <v>139</v>
      </c>
      <c r="H144" s="120" t="s">
        <v>145</v>
      </c>
      <c r="I144" s="132"/>
      <c r="J144" s="252" t="n">
        <f aca="false">J145</f>
        <v>40</v>
      </c>
      <c r="K144" s="252" t="n">
        <f aca="false">K145</f>
        <v>40</v>
      </c>
      <c r="L144" s="252" t="n">
        <f aca="false">L145</f>
        <v>50</v>
      </c>
    </row>
    <row r="145" s="117" customFormat="true" ht="25.5" hidden="false" customHeight="true" outlineLevel="0" collapsed="false">
      <c r="A145" s="201" t="s">
        <v>281</v>
      </c>
      <c r="B145" s="126" t="s">
        <v>387</v>
      </c>
      <c r="C145" s="119" t="s">
        <v>153</v>
      </c>
      <c r="D145" s="120" t="s">
        <v>168</v>
      </c>
      <c r="E145" s="121" t="s">
        <v>161</v>
      </c>
      <c r="F145" s="122" t="s">
        <v>230</v>
      </c>
      <c r="G145" s="122" t="s">
        <v>138</v>
      </c>
      <c r="H145" s="120" t="s">
        <v>145</v>
      </c>
      <c r="I145" s="123"/>
      <c r="J145" s="252" t="n">
        <f aca="false">J146</f>
        <v>40</v>
      </c>
      <c r="K145" s="252" t="n">
        <f aca="false">K146</f>
        <v>40</v>
      </c>
      <c r="L145" s="252" t="n">
        <f aca="false">L146</f>
        <v>50</v>
      </c>
    </row>
    <row r="146" customFormat="false" ht="18.75" hidden="false" customHeight="false" outlineLevel="0" collapsed="false">
      <c r="A146" s="202" t="s">
        <v>282</v>
      </c>
      <c r="B146" s="126" t="s">
        <v>387</v>
      </c>
      <c r="C146" s="149" t="s">
        <v>153</v>
      </c>
      <c r="D146" s="150" t="s">
        <v>168</v>
      </c>
      <c r="E146" s="129" t="s">
        <v>161</v>
      </c>
      <c r="F146" s="130" t="s">
        <v>230</v>
      </c>
      <c r="G146" s="130" t="s">
        <v>138</v>
      </c>
      <c r="H146" s="128" t="s">
        <v>283</v>
      </c>
      <c r="I146" s="132"/>
      <c r="J146" s="234" t="n">
        <f aca="false">J147</f>
        <v>40</v>
      </c>
      <c r="K146" s="234" t="n">
        <f aca="false">K147</f>
        <v>40</v>
      </c>
      <c r="L146" s="234" t="n">
        <f aca="false">L147</f>
        <v>50</v>
      </c>
    </row>
    <row r="147" customFormat="false" ht="31.5" hidden="false" customHeight="false" outlineLevel="0" collapsed="false">
      <c r="A147" s="203" t="s">
        <v>262</v>
      </c>
      <c r="B147" s="126" t="s">
        <v>387</v>
      </c>
      <c r="C147" s="129" t="s">
        <v>153</v>
      </c>
      <c r="D147" s="128" t="n">
        <v>12</v>
      </c>
      <c r="E147" s="129" t="s">
        <v>161</v>
      </c>
      <c r="F147" s="130" t="s">
        <v>230</v>
      </c>
      <c r="G147" s="130" t="s">
        <v>138</v>
      </c>
      <c r="H147" s="128" t="s">
        <v>283</v>
      </c>
      <c r="I147" s="132" t="n">
        <v>200</v>
      </c>
      <c r="J147" s="234" t="n">
        <f aca="false">'Пр.3'!L183</f>
        <v>40</v>
      </c>
      <c r="K147" s="234" t="n">
        <f aca="false">'Пр.3'!M183</f>
        <v>40</v>
      </c>
      <c r="L147" s="234" t="n">
        <f aca="false">'Пр.3'!N183</f>
        <v>50</v>
      </c>
    </row>
    <row r="148" customFormat="false" ht="18.75" hidden="false" customHeight="false" outlineLevel="0" collapsed="false">
      <c r="A148" s="200" t="s">
        <v>196</v>
      </c>
      <c r="B148" s="110" t="s">
        <v>387</v>
      </c>
      <c r="C148" s="121" t="s">
        <v>153</v>
      </c>
      <c r="D148" s="120" t="n">
        <v>12</v>
      </c>
      <c r="E148" s="121" t="s">
        <v>161</v>
      </c>
      <c r="F148" s="122" t="s">
        <v>155</v>
      </c>
      <c r="G148" s="122" t="s">
        <v>139</v>
      </c>
      <c r="H148" s="120" t="s">
        <v>145</v>
      </c>
      <c r="I148" s="123"/>
      <c r="J148" s="252" t="n">
        <f aca="false">J149</f>
        <v>120</v>
      </c>
      <c r="K148" s="252" t="n">
        <f aca="false">K149</f>
        <v>210</v>
      </c>
      <c r="L148" s="252" t="n">
        <f aca="false">L149</f>
        <v>205</v>
      </c>
    </row>
    <row r="149" customFormat="false" ht="31.5" hidden="false" customHeight="false" outlineLevel="0" collapsed="false">
      <c r="A149" s="201" t="s">
        <v>284</v>
      </c>
      <c r="B149" s="110" t="s">
        <v>387</v>
      </c>
      <c r="C149" s="121" t="s">
        <v>153</v>
      </c>
      <c r="D149" s="120" t="s">
        <v>168</v>
      </c>
      <c r="E149" s="121" t="s">
        <v>161</v>
      </c>
      <c r="F149" s="122" t="s">
        <v>155</v>
      </c>
      <c r="G149" s="122" t="s">
        <v>138</v>
      </c>
      <c r="H149" s="120" t="s">
        <v>145</v>
      </c>
      <c r="I149" s="123"/>
      <c r="J149" s="252" t="n">
        <f aca="false">J150</f>
        <v>120</v>
      </c>
      <c r="K149" s="252" t="n">
        <f aca="false">K150</f>
        <v>210</v>
      </c>
      <c r="L149" s="252" t="n">
        <f aca="false">L150</f>
        <v>205</v>
      </c>
    </row>
    <row r="150" customFormat="false" ht="31.5" hidden="false" customHeight="false" outlineLevel="0" collapsed="false">
      <c r="A150" s="202" t="s">
        <v>285</v>
      </c>
      <c r="B150" s="126" t="s">
        <v>387</v>
      </c>
      <c r="C150" s="129" t="s">
        <v>153</v>
      </c>
      <c r="D150" s="128" t="s">
        <v>168</v>
      </c>
      <c r="E150" s="129" t="s">
        <v>161</v>
      </c>
      <c r="F150" s="130" t="s">
        <v>155</v>
      </c>
      <c r="G150" s="130" t="s">
        <v>138</v>
      </c>
      <c r="H150" s="128" t="s">
        <v>286</v>
      </c>
      <c r="I150" s="132"/>
      <c r="J150" s="234" t="n">
        <f aca="false">J151</f>
        <v>120</v>
      </c>
      <c r="K150" s="234" t="n">
        <f aca="false">K151</f>
        <v>210</v>
      </c>
      <c r="L150" s="234" t="n">
        <f aca="false">L151</f>
        <v>205</v>
      </c>
    </row>
    <row r="151" customFormat="false" ht="31.5" hidden="false" customHeight="false" outlineLevel="0" collapsed="false">
      <c r="A151" s="203" t="s">
        <v>329</v>
      </c>
      <c r="B151" s="126" t="s">
        <v>387</v>
      </c>
      <c r="C151" s="149" t="s">
        <v>153</v>
      </c>
      <c r="D151" s="150" t="s">
        <v>168</v>
      </c>
      <c r="E151" s="129" t="s">
        <v>161</v>
      </c>
      <c r="F151" s="130" t="s">
        <v>155</v>
      </c>
      <c r="G151" s="130" t="s">
        <v>138</v>
      </c>
      <c r="H151" s="128" t="s">
        <v>286</v>
      </c>
      <c r="I151" s="132" t="n">
        <v>200</v>
      </c>
      <c r="J151" s="234" t="n">
        <f aca="false">'Пр.3'!L187</f>
        <v>120</v>
      </c>
      <c r="K151" s="234" t="n">
        <f aca="false">'Пр.3'!M187</f>
        <v>210</v>
      </c>
      <c r="L151" s="234" t="n">
        <f aca="false">'Пр.3'!N187</f>
        <v>205</v>
      </c>
    </row>
    <row r="152" s="117" customFormat="true" ht="25.5" hidden="false" customHeight="true" outlineLevel="0" collapsed="false">
      <c r="A152" s="204" t="s">
        <v>287</v>
      </c>
      <c r="B152" s="199" t="s">
        <v>387</v>
      </c>
      <c r="C152" s="164" t="s">
        <v>161</v>
      </c>
      <c r="D152" s="163" t="s">
        <v>139</v>
      </c>
      <c r="E152" s="164"/>
      <c r="F152" s="165"/>
      <c r="G152" s="165"/>
      <c r="H152" s="163"/>
      <c r="I152" s="174"/>
      <c r="J152" s="231" t="n">
        <f aca="false">J153+J168+J191</f>
        <v>23020.6</v>
      </c>
      <c r="K152" s="231" t="n">
        <f aca="false">K153+K168+K191</f>
        <v>2950</v>
      </c>
      <c r="L152" s="231" t="n">
        <f aca="false">L153+L168+L191</f>
        <v>2524.1</v>
      </c>
    </row>
    <row r="153" s="117" customFormat="true" ht="25.5" hidden="false" customHeight="true" outlineLevel="0" collapsed="false">
      <c r="A153" s="109" t="s">
        <v>288</v>
      </c>
      <c r="B153" s="126" t="s">
        <v>387</v>
      </c>
      <c r="C153" s="111" t="s">
        <v>161</v>
      </c>
      <c r="D153" s="112" t="s">
        <v>138</v>
      </c>
      <c r="E153" s="113"/>
      <c r="F153" s="114"/>
      <c r="G153" s="114"/>
      <c r="H153" s="112"/>
      <c r="I153" s="115"/>
      <c r="J153" s="251" t="n">
        <f aca="false">J161+J154</f>
        <v>11611.3</v>
      </c>
      <c r="K153" s="251" t="n">
        <f aca="false">K161+K154</f>
        <v>150</v>
      </c>
      <c r="L153" s="251" t="n">
        <f aca="false">L161+L154</f>
        <v>150</v>
      </c>
    </row>
    <row r="154" s="117" customFormat="true" ht="71.25" hidden="false" customHeight="true" outlineLevel="0" collapsed="false">
      <c r="A154" s="109" t="s">
        <v>289</v>
      </c>
      <c r="B154" s="148" t="s">
        <v>387</v>
      </c>
      <c r="C154" s="111" t="s">
        <v>161</v>
      </c>
      <c r="D154" s="112" t="s">
        <v>138</v>
      </c>
      <c r="E154" s="113" t="s">
        <v>171</v>
      </c>
      <c r="F154" s="114" t="s">
        <v>144</v>
      </c>
      <c r="G154" s="114" t="s">
        <v>139</v>
      </c>
      <c r="H154" s="112" t="s">
        <v>145</v>
      </c>
      <c r="I154" s="115"/>
      <c r="J154" s="251" t="n">
        <f aca="false">J155+J158</f>
        <v>11291.7</v>
      </c>
      <c r="K154" s="251" t="n">
        <f aca="false">K155+K158</f>
        <v>0</v>
      </c>
      <c r="L154" s="251" t="n">
        <f aca="false">L155+L158</f>
        <v>0</v>
      </c>
    </row>
    <row r="155" s="117" customFormat="true" ht="65.25" hidden="false" customHeight="true" outlineLevel="0" collapsed="false">
      <c r="A155" s="109" t="s">
        <v>290</v>
      </c>
      <c r="B155" s="148" t="s">
        <v>387</v>
      </c>
      <c r="C155" s="111" t="s">
        <v>161</v>
      </c>
      <c r="D155" s="112" t="s">
        <v>138</v>
      </c>
      <c r="E155" s="113" t="s">
        <v>171</v>
      </c>
      <c r="F155" s="114" t="s">
        <v>144</v>
      </c>
      <c r="G155" s="114" t="s">
        <v>138</v>
      </c>
      <c r="H155" s="112" t="s">
        <v>145</v>
      </c>
      <c r="I155" s="115"/>
      <c r="J155" s="251" t="n">
        <f aca="false">J156</f>
        <v>11171.7</v>
      </c>
      <c r="K155" s="251" t="n">
        <f aca="false">K156</f>
        <v>0</v>
      </c>
      <c r="L155" s="251" t="n">
        <f aca="false">L156</f>
        <v>0</v>
      </c>
    </row>
    <row r="156" s="117" customFormat="true" ht="45.75" hidden="false" customHeight="true" outlineLevel="0" collapsed="false">
      <c r="A156" s="151" t="s">
        <v>291</v>
      </c>
      <c r="B156" s="152" t="s">
        <v>387</v>
      </c>
      <c r="C156" s="153" t="s">
        <v>161</v>
      </c>
      <c r="D156" s="154" t="s">
        <v>138</v>
      </c>
      <c r="E156" s="155" t="s">
        <v>171</v>
      </c>
      <c r="F156" s="156" t="s">
        <v>144</v>
      </c>
      <c r="G156" s="156" t="s">
        <v>138</v>
      </c>
      <c r="H156" s="154" t="s">
        <v>292</v>
      </c>
      <c r="I156" s="157"/>
      <c r="J156" s="253" t="n">
        <f aca="false">J157</f>
        <v>11171.7</v>
      </c>
      <c r="K156" s="253" t="n">
        <f aca="false">K157</f>
        <v>0</v>
      </c>
      <c r="L156" s="253" t="n">
        <f aca="false">L157</f>
        <v>0</v>
      </c>
    </row>
    <row r="157" s="117" customFormat="true" ht="53.25" hidden="false" customHeight="true" outlineLevel="0" collapsed="false">
      <c r="A157" s="151" t="s">
        <v>293</v>
      </c>
      <c r="B157" s="152" t="s">
        <v>387</v>
      </c>
      <c r="C157" s="153" t="s">
        <v>161</v>
      </c>
      <c r="D157" s="154" t="s">
        <v>138</v>
      </c>
      <c r="E157" s="155" t="s">
        <v>171</v>
      </c>
      <c r="F157" s="156" t="s">
        <v>144</v>
      </c>
      <c r="G157" s="156" t="s">
        <v>138</v>
      </c>
      <c r="H157" s="154" t="s">
        <v>292</v>
      </c>
      <c r="I157" s="157" t="s">
        <v>294</v>
      </c>
      <c r="J157" s="253" t="n">
        <f aca="false">'Пр.3'!L193</f>
        <v>11171.7</v>
      </c>
      <c r="K157" s="253" t="n">
        <f aca="false">'Пр.3'!M193</f>
        <v>0</v>
      </c>
      <c r="L157" s="253" t="n">
        <f aca="false">'Пр.3'!N193</f>
        <v>0</v>
      </c>
    </row>
    <row r="158" s="117" customFormat="true" ht="78" hidden="false" customHeight="true" outlineLevel="0" collapsed="false">
      <c r="A158" s="109" t="s">
        <v>295</v>
      </c>
      <c r="B158" s="148" t="s">
        <v>387</v>
      </c>
      <c r="C158" s="111" t="s">
        <v>161</v>
      </c>
      <c r="D158" s="112" t="s">
        <v>138</v>
      </c>
      <c r="E158" s="113" t="s">
        <v>171</v>
      </c>
      <c r="F158" s="114" t="s">
        <v>144</v>
      </c>
      <c r="G158" s="114" t="s">
        <v>160</v>
      </c>
      <c r="H158" s="112" t="s">
        <v>145</v>
      </c>
      <c r="I158" s="115"/>
      <c r="J158" s="251" t="n">
        <f aca="false">J159</f>
        <v>120</v>
      </c>
      <c r="K158" s="251" t="n">
        <f aca="false">K159</f>
        <v>0</v>
      </c>
      <c r="L158" s="251" t="n">
        <f aca="false">L159</f>
        <v>0</v>
      </c>
    </row>
    <row r="159" s="117" customFormat="true" ht="25.5" hidden="false" customHeight="true" outlineLevel="0" collapsed="false">
      <c r="A159" s="151" t="s">
        <v>296</v>
      </c>
      <c r="B159" s="152" t="s">
        <v>387</v>
      </c>
      <c r="C159" s="153" t="s">
        <v>161</v>
      </c>
      <c r="D159" s="154" t="s">
        <v>138</v>
      </c>
      <c r="E159" s="155" t="s">
        <v>171</v>
      </c>
      <c r="F159" s="156" t="s">
        <v>144</v>
      </c>
      <c r="G159" s="156" t="s">
        <v>160</v>
      </c>
      <c r="H159" s="154" t="s">
        <v>297</v>
      </c>
      <c r="I159" s="157"/>
      <c r="J159" s="253" t="n">
        <f aca="false">J160</f>
        <v>120</v>
      </c>
      <c r="K159" s="253" t="n">
        <f aca="false">K160</f>
        <v>0</v>
      </c>
      <c r="L159" s="253" t="n">
        <f aca="false">L160</f>
        <v>0</v>
      </c>
    </row>
    <row r="160" s="117" customFormat="true" ht="45.75" hidden="false" customHeight="true" outlineLevel="0" collapsed="false">
      <c r="A160" s="151" t="s">
        <v>151</v>
      </c>
      <c r="B160" s="152" t="s">
        <v>387</v>
      </c>
      <c r="C160" s="153" t="s">
        <v>161</v>
      </c>
      <c r="D160" s="154" t="s">
        <v>138</v>
      </c>
      <c r="E160" s="155" t="s">
        <v>171</v>
      </c>
      <c r="F160" s="156" t="s">
        <v>144</v>
      </c>
      <c r="G160" s="156" t="s">
        <v>160</v>
      </c>
      <c r="H160" s="154" t="s">
        <v>297</v>
      </c>
      <c r="I160" s="157" t="s">
        <v>200</v>
      </c>
      <c r="J160" s="253" t="n">
        <f aca="false">'Пр.3'!L196</f>
        <v>120</v>
      </c>
      <c r="K160" s="253" t="n">
        <f aca="false">'Пр.3'!M196</f>
        <v>0</v>
      </c>
      <c r="L160" s="253" t="n">
        <f aca="false">'Пр.3'!N196</f>
        <v>0</v>
      </c>
    </row>
    <row r="161" s="117" customFormat="true" ht="18.75" hidden="false" customHeight="false" outlineLevel="0" collapsed="false">
      <c r="A161" s="200" t="s">
        <v>184</v>
      </c>
      <c r="B161" s="148" t="s">
        <v>387</v>
      </c>
      <c r="C161" s="186" t="s">
        <v>161</v>
      </c>
      <c r="D161" s="187" t="s">
        <v>138</v>
      </c>
      <c r="E161" s="113" t="s">
        <v>185</v>
      </c>
      <c r="F161" s="114" t="s">
        <v>144</v>
      </c>
      <c r="G161" s="114" t="s">
        <v>139</v>
      </c>
      <c r="H161" s="112" t="s">
        <v>145</v>
      </c>
      <c r="I161" s="170"/>
      <c r="J161" s="251" t="n">
        <f aca="false">J162</f>
        <v>319.6</v>
      </c>
      <c r="K161" s="251" t="n">
        <f aca="false">K162</f>
        <v>150</v>
      </c>
      <c r="L161" s="251" t="n">
        <f aca="false">L162</f>
        <v>150</v>
      </c>
    </row>
    <row r="162" s="117" customFormat="true" ht="18.75" hidden="false" customHeight="false" outlineLevel="0" collapsed="false">
      <c r="A162" s="158" t="s">
        <v>148</v>
      </c>
      <c r="B162" s="126" t="s">
        <v>387</v>
      </c>
      <c r="C162" s="193" t="s">
        <v>161</v>
      </c>
      <c r="D162" s="194" t="s">
        <v>138</v>
      </c>
      <c r="E162" s="121" t="s">
        <v>185</v>
      </c>
      <c r="F162" s="122" t="s">
        <v>186</v>
      </c>
      <c r="G162" s="122" t="s">
        <v>139</v>
      </c>
      <c r="H162" s="120" t="s">
        <v>145</v>
      </c>
      <c r="I162" s="123"/>
      <c r="J162" s="252" t="n">
        <f aca="false">J163</f>
        <v>319.6</v>
      </c>
      <c r="K162" s="252" t="n">
        <f aca="false">K163</f>
        <v>150</v>
      </c>
      <c r="L162" s="252" t="n">
        <f aca="false">L163</f>
        <v>150</v>
      </c>
    </row>
    <row r="163" s="117" customFormat="true" ht="18.75" hidden="false" customHeight="false" outlineLevel="0" collapsed="false">
      <c r="A163" s="184" t="s">
        <v>148</v>
      </c>
      <c r="B163" s="126" t="s">
        <v>387</v>
      </c>
      <c r="C163" s="193" t="s">
        <v>161</v>
      </c>
      <c r="D163" s="194" t="s">
        <v>138</v>
      </c>
      <c r="E163" s="121" t="s">
        <v>185</v>
      </c>
      <c r="F163" s="122" t="s">
        <v>186</v>
      </c>
      <c r="G163" s="122" t="s">
        <v>138</v>
      </c>
      <c r="H163" s="120" t="s">
        <v>145</v>
      </c>
      <c r="I163" s="123"/>
      <c r="J163" s="252" t="n">
        <f aca="false">J164+J166</f>
        <v>319.6</v>
      </c>
      <c r="K163" s="252" t="n">
        <f aca="false">K164+K166</f>
        <v>150</v>
      </c>
      <c r="L163" s="252" t="n">
        <f aca="false">L164+L166</f>
        <v>150</v>
      </c>
    </row>
    <row r="164" s="117" customFormat="true" ht="18.75" hidden="false" customHeight="false" outlineLevel="0" collapsed="false">
      <c r="A164" s="203" t="s">
        <v>298</v>
      </c>
      <c r="B164" s="126" t="s">
        <v>387</v>
      </c>
      <c r="C164" s="129" t="s">
        <v>161</v>
      </c>
      <c r="D164" s="150" t="s">
        <v>138</v>
      </c>
      <c r="E164" s="129" t="s">
        <v>185</v>
      </c>
      <c r="F164" s="130" t="s">
        <v>186</v>
      </c>
      <c r="G164" s="130" t="s">
        <v>138</v>
      </c>
      <c r="H164" s="128" t="s">
        <v>299</v>
      </c>
      <c r="I164" s="143"/>
      <c r="J164" s="234" t="n">
        <f aca="false">J165</f>
        <v>313.6</v>
      </c>
      <c r="K164" s="234" t="n">
        <f aca="false">K165</f>
        <v>150</v>
      </c>
      <c r="L164" s="234" t="n">
        <f aca="false">L165</f>
        <v>150</v>
      </c>
    </row>
    <row r="165" s="117" customFormat="true" ht="31.5" hidden="false" customHeight="false" outlineLevel="0" collapsed="false">
      <c r="A165" s="159" t="s">
        <v>262</v>
      </c>
      <c r="B165" s="126" t="s">
        <v>387</v>
      </c>
      <c r="C165" s="149" t="s">
        <v>161</v>
      </c>
      <c r="D165" s="128" t="s">
        <v>138</v>
      </c>
      <c r="E165" s="129" t="s">
        <v>185</v>
      </c>
      <c r="F165" s="130" t="s">
        <v>186</v>
      </c>
      <c r="G165" s="130" t="s">
        <v>138</v>
      </c>
      <c r="H165" s="128" t="s">
        <v>299</v>
      </c>
      <c r="I165" s="132" t="n">
        <v>200</v>
      </c>
      <c r="J165" s="234" t="n">
        <f aca="false">'Пр.3'!L201</f>
        <v>313.6</v>
      </c>
      <c r="K165" s="234" t="n">
        <f aca="false">'Пр.3'!M201</f>
        <v>150</v>
      </c>
      <c r="L165" s="234" t="n">
        <f aca="false">'Пр.3'!N201</f>
        <v>150</v>
      </c>
    </row>
    <row r="166" s="117" customFormat="true" ht="18.75" hidden="false" customHeight="false" outlineLevel="0" collapsed="false">
      <c r="A166" s="159" t="s">
        <v>300</v>
      </c>
      <c r="B166" s="126" t="s">
        <v>387</v>
      </c>
      <c r="C166" s="127" t="s">
        <v>161</v>
      </c>
      <c r="D166" s="128" t="s">
        <v>138</v>
      </c>
      <c r="E166" s="129" t="s">
        <v>185</v>
      </c>
      <c r="F166" s="130" t="s">
        <v>186</v>
      </c>
      <c r="G166" s="130" t="s">
        <v>138</v>
      </c>
      <c r="H166" s="128" t="s">
        <v>301</v>
      </c>
      <c r="I166" s="132"/>
      <c r="J166" s="234" t="n">
        <f aca="false">J167</f>
        <v>6</v>
      </c>
      <c r="K166" s="234" t="n">
        <f aca="false">K167</f>
        <v>0</v>
      </c>
      <c r="L166" s="234" t="n">
        <f aca="false">L167</f>
        <v>0</v>
      </c>
    </row>
    <row r="167" s="117" customFormat="true" ht="31.5" hidden="false" customHeight="false" outlineLevel="0" collapsed="false">
      <c r="A167" s="159" t="s">
        <v>151</v>
      </c>
      <c r="B167" s="126" t="s">
        <v>387</v>
      </c>
      <c r="C167" s="127" t="s">
        <v>161</v>
      </c>
      <c r="D167" s="128" t="s">
        <v>138</v>
      </c>
      <c r="E167" s="129" t="s">
        <v>185</v>
      </c>
      <c r="F167" s="130" t="s">
        <v>186</v>
      </c>
      <c r="G167" s="130" t="s">
        <v>138</v>
      </c>
      <c r="H167" s="128" t="s">
        <v>301</v>
      </c>
      <c r="I167" s="132" t="n">
        <v>200</v>
      </c>
      <c r="J167" s="234" t="n">
        <f aca="false">'Пр.3'!L203</f>
        <v>6</v>
      </c>
      <c r="K167" s="234" t="n">
        <f aca="false">'Пр.3'!M203</f>
        <v>0</v>
      </c>
      <c r="L167" s="234" t="n">
        <f aca="false">'Пр.3'!N203</f>
        <v>0</v>
      </c>
    </row>
    <row r="168" s="117" customFormat="true" ht="31.5" hidden="false" customHeight="true" outlineLevel="0" collapsed="false">
      <c r="A168" s="109" t="s">
        <v>302</v>
      </c>
      <c r="B168" s="264" t="s">
        <v>387</v>
      </c>
      <c r="C168" s="111" t="s">
        <v>161</v>
      </c>
      <c r="D168" s="112" t="s">
        <v>160</v>
      </c>
      <c r="E168" s="113"/>
      <c r="F168" s="114"/>
      <c r="G168" s="114"/>
      <c r="H168" s="112"/>
      <c r="I168" s="115"/>
      <c r="J168" s="251" t="n">
        <f aca="false">J169+J184</f>
        <v>554.1</v>
      </c>
      <c r="K168" s="251" t="n">
        <f aca="false">K169+K184</f>
        <v>300</v>
      </c>
      <c r="L168" s="251" t="n">
        <f aca="false">L169+L184</f>
        <v>300</v>
      </c>
    </row>
    <row r="169" s="117" customFormat="true" ht="105.75" hidden="false" customHeight="true" outlineLevel="0" collapsed="false">
      <c r="A169" s="184" t="s">
        <v>303</v>
      </c>
      <c r="B169" s="152" t="s">
        <v>387</v>
      </c>
      <c r="C169" s="111" t="s">
        <v>161</v>
      </c>
      <c r="D169" s="112" t="s">
        <v>160</v>
      </c>
      <c r="E169" s="113" t="s">
        <v>168</v>
      </c>
      <c r="F169" s="114" t="s">
        <v>144</v>
      </c>
      <c r="G169" s="114" t="s">
        <v>139</v>
      </c>
      <c r="H169" s="112" t="s">
        <v>145</v>
      </c>
      <c r="I169" s="115"/>
      <c r="J169" s="251" t="n">
        <f aca="false">J170+J180+J176</f>
        <v>381.8</v>
      </c>
      <c r="K169" s="251" t="n">
        <f aca="false">K170+K180+K176</f>
        <v>0</v>
      </c>
      <c r="L169" s="251" t="n">
        <f aca="false">L170+L180+L176</f>
        <v>0</v>
      </c>
    </row>
    <row r="170" s="117" customFormat="true" ht="42.75" hidden="false" customHeight="true" outlineLevel="0" collapsed="false">
      <c r="A170" s="184" t="s">
        <v>394</v>
      </c>
      <c r="B170" s="152" t="s">
        <v>387</v>
      </c>
      <c r="C170" s="111" t="s">
        <v>161</v>
      </c>
      <c r="D170" s="112" t="s">
        <v>160</v>
      </c>
      <c r="E170" s="113" t="s">
        <v>168</v>
      </c>
      <c r="F170" s="114" t="s">
        <v>230</v>
      </c>
      <c r="G170" s="114" t="s">
        <v>139</v>
      </c>
      <c r="H170" s="112" t="s">
        <v>145</v>
      </c>
      <c r="I170" s="115"/>
      <c r="J170" s="251" t="n">
        <f aca="false">J171</f>
        <v>255.8</v>
      </c>
      <c r="K170" s="251" t="n">
        <f aca="false">K171</f>
        <v>0</v>
      </c>
      <c r="L170" s="251" t="n">
        <f aca="false">L171</f>
        <v>0</v>
      </c>
    </row>
    <row r="171" s="117" customFormat="true" ht="69" hidden="false" customHeight="true" outlineLevel="0" collapsed="false">
      <c r="A171" s="184" t="s">
        <v>305</v>
      </c>
      <c r="B171" s="152" t="s">
        <v>387</v>
      </c>
      <c r="C171" s="111" t="s">
        <v>161</v>
      </c>
      <c r="D171" s="112" t="s">
        <v>160</v>
      </c>
      <c r="E171" s="113" t="s">
        <v>168</v>
      </c>
      <c r="F171" s="114" t="s">
        <v>230</v>
      </c>
      <c r="G171" s="114" t="s">
        <v>138</v>
      </c>
      <c r="H171" s="112" t="s">
        <v>145</v>
      </c>
      <c r="I171" s="115"/>
      <c r="J171" s="251" t="n">
        <f aca="false">J172+J174</f>
        <v>255.8</v>
      </c>
      <c r="K171" s="251" t="n">
        <f aca="false">K172+K174</f>
        <v>0</v>
      </c>
      <c r="L171" s="251" t="n">
        <f aca="false">L172+L174</f>
        <v>0</v>
      </c>
    </row>
    <row r="172" s="117" customFormat="true" ht="46.5" hidden="false" customHeight="true" outlineLevel="0" collapsed="false">
      <c r="A172" s="203" t="s">
        <v>306</v>
      </c>
      <c r="B172" s="152" t="s">
        <v>387</v>
      </c>
      <c r="C172" s="153" t="s">
        <v>161</v>
      </c>
      <c r="D172" s="154" t="s">
        <v>160</v>
      </c>
      <c r="E172" s="155" t="s">
        <v>168</v>
      </c>
      <c r="F172" s="156" t="s">
        <v>230</v>
      </c>
      <c r="G172" s="156" t="s">
        <v>138</v>
      </c>
      <c r="H172" s="154" t="s">
        <v>307</v>
      </c>
      <c r="I172" s="115"/>
      <c r="J172" s="251" t="n">
        <f aca="false">J173</f>
        <v>64.9</v>
      </c>
      <c r="K172" s="251" t="n">
        <f aca="false">K173</f>
        <v>0</v>
      </c>
      <c r="L172" s="251" t="n">
        <f aca="false">L173</f>
        <v>0</v>
      </c>
    </row>
    <row r="173" s="117" customFormat="true" ht="40.5" hidden="false" customHeight="true" outlineLevel="0" collapsed="false">
      <c r="A173" s="203" t="s">
        <v>151</v>
      </c>
      <c r="B173" s="152" t="s">
        <v>387</v>
      </c>
      <c r="C173" s="153" t="s">
        <v>161</v>
      </c>
      <c r="D173" s="154" t="s">
        <v>160</v>
      </c>
      <c r="E173" s="155" t="s">
        <v>168</v>
      </c>
      <c r="F173" s="156" t="s">
        <v>230</v>
      </c>
      <c r="G173" s="156" t="s">
        <v>138</v>
      </c>
      <c r="H173" s="154" t="s">
        <v>307</v>
      </c>
      <c r="I173" s="157" t="s">
        <v>200</v>
      </c>
      <c r="J173" s="253" t="n">
        <f aca="false">'Пр.3'!L209</f>
        <v>64.9</v>
      </c>
      <c r="K173" s="253" t="n">
        <f aca="false">'Пр.3'!M209</f>
        <v>0</v>
      </c>
      <c r="L173" s="253" t="n">
        <f aca="false">'Пр.3'!N209</f>
        <v>0</v>
      </c>
    </row>
    <row r="174" s="117" customFormat="true" ht="40.5" hidden="false" customHeight="true" outlineLevel="0" collapsed="false">
      <c r="A174" s="203" t="s">
        <v>308</v>
      </c>
      <c r="B174" s="152" t="s">
        <v>387</v>
      </c>
      <c r="C174" s="153" t="s">
        <v>161</v>
      </c>
      <c r="D174" s="154" t="s">
        <v>160</v>
      </c>
      <c r="E174" s="155" t="s">
        <v>168</v>
      </c>
      <c r="F174" s="156" t="s">
        <v>230</v>
      </c>
      <c r="G174" s="156" t="s">
        <v>138</v>
      </c>
      <c r="H174" s="154" t="s">
        <v>309</v>
      </c>
      <c r="I174" s="157"/>
      <c r="J174" s="253" t="n">
        <f aca="false">J175</f>
        <v>190.9</v>
      </c>
      <c r="K174" s="253" t="n">
        <f aca="false">K175</f>
        <v>0</v>
      </c>
      <c r="L174" s="253" t="n">
        <f aca="false">L175</f>
        <v>0</v>
      </c>
    </row>
    <row r="175" s="117" customFormat="true" ht="40.5" hidden="false" customHeight="true" outlineLevel="0" collapsed="false">
      <c r="A175" s="203" t="s">
        <v>151</v>
      </c>
      <c r="B175" s="152" t="s">
        <v>387</v>
      </c>
      <c r="C175" s="153" t="s">
        <v>161</v>
      </c>
      <c r="D175" s="154" t="s">
        <v>160</v>
      </c>
      <c r="E175" s="155" t="s">
        <v>168</v>
      </c>
      <c r="F175" s="156" t="s">
        <v>230</v>
      </c>
      <c r="G175" s="156" t="s">
        <v>138</v>
      </c>
      <c r="H175" s="154" t="s">
        <v>309</v>
      </c>
      <c r="I175" s="157" t="s">
        <v>200</v>
      </c>
      <c r="J175" s="253" t="n">
        <f aca="false">'Пр.3'!L211</f>
        <v>190.9</v>
      </c>
      <c r="K175" s="253" t="n">
        <f aca="false">'Пр.3'!M211</f>
        <v>0</v>
      </c>
      <c r="L175" s="253" t="n">
        <f aca="false">'Пр.3'!N211</f>
        <v>0</v>
      </c>
    </row>
    <row r="176" s="117" customFormat="true" ht="84" hidden="false" customHeight="true" outlineLevel="0" collapsed="false">
      <c r="A176" s="269" t="s">
        <v>310</v>
      </c>
      <c r="B176" s="148" t="s">
        <v>387</v>
      </c>
      <c r="C176" s="111" t="s">
        <v>161</v>
      </c>
      <c r="D176" s="112" t="s">
        <v>160</v>
      </c>
      <c r="E176" s="113" t="s">
        <v>168</v>
      </c>
      <c r="F176" s="114" t="s">
        <v>155</v>
      </c>
      <c r="G176" s="114" t="s">
        <v>139</v>
      </c>
      <c r="H176" s="112" t="s">
        <v>145</v>
      </c>
      <c r="I176" s="115"/>
      <c r="J176" s="251" t="n">
        <f aca="false">J177</f>
        <v>0</v>
      </c>
      <c r="K176" s="251" t="n">
        <f aca="false">K177</f>
        <v>0</v>
      </c>
      <c r="L176" s="251" t="n">
        <f aca="false">L177</f>
        <v>0</v>
      </c>
    </row>
    <row r="177" s="117" customFormat="true" ht="60.75" hidden="false" customHeight="true" outlineLevel="0" collapsed="false">
      <c r="A177" s="184" t="s">
        <v>311</v>
      </c>
      <c r="B177" s="148" t="s">
        <v>387</v>
      </c>
      <c r="C177" s="111" t="s">
        <v>161</v>
      </c>
      <c r="D177" s="112" t="s">
        <v>160</v>
      </c>
      <c r="E177" s="113" t="s">
        <v>168</v>
      </c>
      <c r="F177" s="114" t="s">
        <v>155</v>
      </c>
      <c r="G177" s="114" t="s">
        <v>138</v>
      </c>
      <c r="H177" s="112" t="s">
        <v>145</v>
      </c>
      <c r="I177" s="115"/>
      <c r="J177" s="251" t="n">
        <f aca="false">J178</f>
        <v>0</v>
      </c>
      <c r="K177" s="251" t="n">
        <f aca="false">K178</f>
        <v>0</v>
      </c>
      <c r="L177" s="251" t="n">
        <f aca="false">L178</f>
        <v>0</v>
      </c>
    </row>
    <row r="178" s="117" customFormat="true" ht="60.75" hidden="false" customHeight="true" outlineLevel="0" collapsed="false">
      <c r="A178" s="203" t="s">
        <v>312</v>
      </c>
      <c r="B178" s="152" t="s">
        <v>387</v>
      </c>
      <c r="C178" s="153" t="s">
        <v>161</v>
      </c>
      <c r="D178" s="154" t="s">
        <v>160</v>
      </c>
      <c r="E178" s="155" t="s">
        <v>168</v>
      </c>
      <c r="F178" s="156" t="s">
        <v>155</v>
      </c>
      <c r="G178" s="156" t="s">
        <v>138</v>
      </c>
      <c r="H178" s="154" t="s">
        <v>313</v>
      </c>
      <c r="I178" s="157"/>
      <c r="J178" s="253" t="n">
        <f aca="false">J179</f>
        <v>0</v>
      </c>
      <c r="K178" s="253" t="n">
        <f aca="false">K179</f>
        <v>0</v>
      </c>
      <c r="L178" s="253" t="n">
        <f aca="false">L179</f>
        <v>0</v>
      </c>
    </row>
    <row r="179" s="117" customFormat="true" ht="50.25" hidden="false" customHeight="true" outlineLevel="0" collapsed="false">
      <c r="A179" s="203" t="s">
        <v>151</v>
      </c>
      <c r="B179" s="152" t="s">
        <v>387</v>
      </c>
      <c r="C179" s="153" t="s">
        <v>161</v>
      </c>
      <c r="D179" s="154" t="s">
        <v>160</v>
      </c>
      <c r="E179" s="155" t="s">
        <v>168</v>
      </c>
      <c r="F179" s="156" t="s">
        <v>155</v>
      </c>
      <c r="G179" s="156" t="s">
        <v>138</v>
      </c>
      <c r="H179" s="154" t="s">
        <v>313</v>
      </c>
      <c r="I179" s="157" t="s">
        <v>200</v>
      </c>
      <c r="J179" s="253" t="n">
        <f aca="false">'Пр.3'!L215</f>
        <v>0</v>
      </c>
      <c r="K179" s="253" t="n">
        <f aca="false">'Пр.3'!M215</f>
        <v>0</v>
      </c>
      <c r="L179" s="253" t="n">
        <f aca="false">'Пр.3'!N215</f>
        <v>0</v>
      </c>
    </row>
    <row r="180" s="117" customFormat="true" ht="45" hidden="false" customHeight="true" outlineLevel="0" collapsed="false">
      <c r="A180" s="184" t="s">
        <v>314</v>
      </c>
      <c r="B180" s="152" t="s">
        <v>387</v>
      </c>
      <c r="C180" s="111" t="s">
        <v>161</v>
      </c>
      <c r="D180" s="112" t="s">
        <v>160</v>
      </c>
      <c r="E180" s="113" t="s">
        <v>168</v>
      </c>
      <c r="F180" s="114" t="s">
        <v>315</v>
      </c>
      <c r="G180" s="114" t="s">
        <v>139</v>
      </c>
      <c r="H180" s="112" t="s">
        <v>145</v>
      </c>
      <c r="I180" s="115"/>
      <c r="J180" s="251" t="n">
        <f aca="false">J181</f>
        <v>126</v>
      </c>
      <c r="K180" s="251" t="n">
        <f aca="false">K181</f>
        <v>0</v>
      </c>
      <c r="L180" s="251" t="n">
        <f aca="false">L181</f>
        <v>0</v>
      </c>
    </row>
    <row r="181" s="117" customFormat="true" ht="31.5" hidden="false" customHeight="true" outlineLevel="0" collapsed="false">
      <c r="A181" s="205" t="s">
        <v>316</v>
      </c>
      <c r="B181" s="152" t="s">
        <v>387</v>
      </c>
      <c r="C181" s="111" t="s">
        <v>161</v>
      </c>
      <c r="D181" s="112" t="s">
        <v>160</v>
      </c>
      <c r="E181" s="113" t="s">
        <v>168</v>
      </c>
      <c r="F181" s="114" t="s">
        <v>315</v>
      </c>
      <c r="G181" s="114" t="s">
        <v>138</v>
      </c>
      <c r="H181" s="112" t="s">
        <v>145</v>
      </c>
      <c r="I181" s="115"/>
      <c r="J181" s="251" t="n">
        <f aca="false">J182</f>
        <v>126</v>
      </c>
      <c r="K181" s="251" t="n">
        <f aca="false">K182</f>
        <v>0</v>
      </c>
      <c r="L181" s="251" t="n">
        <f aca="false">L182</f>
        <v>0</v>
      </c>
    </row>
    <row r="182" s="117" customFormat="true" ht="39" hidden="false" customHeight="true" outlineLevel="0" collapsed="false">
      <c r="A182" s="203" t="s">
        <v>317</v>
      </c>
      <c r="B182" s="152" t="s">
        <v>387</v>
      </c>
      <c r="C182" s="153" t="s">
        <v>161</v>
      </c>
      <c r="D182" s="154" t="s">
        <v>160</v>
      </c>
      <c r="E182" s="155" t="s">
        <v>168</v>
      </c>
      <c r="F182" s="156" t="s">
        <v>315</v>
      </c>
      <c r="G182" s="156" t="s">
        <v>138</v>
      </c>
      <c r="H182" s="154" t="s">
        <v>318</v>
      </c>
      <c r="I182" s="115"/>
      <c r="J182" s="251" t="n">
        <f aca="false">J183</f>
        <v>126</v>
      </c>
      <c r="K182" s="251" t="n">
        <f aca="false">K183</f>
        <v>0</v>
      </c>
      <c r="L182" s="251" t="n">
        <f aca="false">L183</f>
        <v>0</v>
      </c>
    </row>
    <row r="183" s="117" customFormat="true" ht="35.25" hidden="false" customHeight="true" outlineLevel="0" collapsed="false">
      <c r="A183" s="203" t="s">
        <v>151</v>
      </c>
      <c r="B183" s="152" t="s">
        <v>387</v>
      </c>
      <c r="C183" s="153" t="s">
        <v>161</v>
      </c>
      <c r="D183" s="154" t="s">
        <v>160</v>
      </c>
      <c r="E183" s="155" t="s">
        <v>168</v>
      </c>
      <c r="F183" s="156" t="s">
        <v>315</v>
      </c>
      <c r="G183" s="156" t="s">
        <v>138</v>
      </c>
      <c r="H183" s="154" t="s">
        <v>318</v>
      </c>
      <c r="I183" s="157" t="s">
        <v>200</v>
      </c>
      <c r="J183" s="253" t="n">
        <f aca="false">'Пр.3'!L219</f>
        <v>126</v>
      </c>
      <c r="K183" s="253" t="n">
        <f aca="false">'Пр.3'!M219</f>
        <v>0</v>
      </c>
      <c r="L183" s="253" t="n">
        <f aca="false">'Пр.3'!N219</f>
        <v>0</v>
      </c>
    </row>
    <row r="184" s="117" customFormat="true" ht="38.25" hidden="false" customHeight="true" outlineLevel="0" collapsed="false">
      <c r="A184" s="184" t="s">
        <v>319</v>
      </c>
      <c r="B184" s="110" t="s">
        <v>387</v>
      </c>
      <c r="C184" s="119" t="s">
        <v>161</v>
      </c>
      <c r="D184" s="120" t="s">
        <v>160</v>
      </c>
      <c r="E184" s="121" t="s">
        <v>185</v>
      </c>
      <c r="F184" s="122" t="s">
        <v>144</v>
      </c>
      <c r="G184" s="122" t="s">
        <v>139</v>
      </c>
      <c r="H184" s="120" t="s">
        <v>145</v>
      </c>
      <c r="I184" s="132"/>
      <c r="J184" s="252" t="n">
        <f aca="false">J185</f>
        <v>172.3</v>
      </c>
      <c r="K184" s="252" t="n">
        <f aca="false">K185</f>
        <v>300</v>
      </c>
      <c r="L184" s="252" t="n">
        <f aca="false">L185</f>
        <v>300</v>
      </c>
    </row>
    <row r="185" s="117" customFormat="true" ht="24" hidden="false" customHeight="true" outlineLevel="0" collapsed="false">
      <c r="A185" s="184" t="s">
        <v>148</v>
      </c>
      <c r="B185" s="126" t="s">
        <v>387</v>
      </c>
      <c r="C185" s="119" t="s">
        <v>161</v>
      </c>
      <c r="D185" s="120" t="s">
        <v>160</v>
      </c>
      <c r="E185" s="121" t="s">
        <v>185</v>
      </c>
      <c r="F185" s="122" t="s">
        <v>186</v>
      </c>
      <c r="G185" s="122" t="s">
        <v>139</v>
      </c>
      <c r="H185" s="120" t="s">
        <v>145</v>
      </c>
      <c r="I185" s="132"/>
      <c r="J185" s="252" t="n">
        <f aca="false">J186</f>
        <v>172.3</v>
      </c>
      <c r="K185" s="252" t="n">
        <f aca="false">K186</f>
        <v>300</v>
      </c>
      <c r="L185" s="252" t="n">
        <f aca="false">L186</f>
        <v>300</v>
      </c>
    </row>
    <row r="186" s="117" customFormat="true" ht="25.5" hidden="false" customHeight="true" outlineLevel="0" collapsed="false">
      <c r="A186" s="184" t="s">
        <v>242</v>
      </c>
      <c r="B186" s="126" t="s">
        <v>387</v>
      </c>
      <c r="C186" s="119" t="s">
        <v>161</v>
      </c>
      <c r="D186" s="120" t="s">
        <v>160</v>
      </c>
      <c r="E186" s="121" t="s">
        <v>185</v>
      </c>
      <c r="F186" s="122" t="s">
        <v>186</v>
      </c>
      <c r="G186" s="122" t="s">
        <v>138</v>
      </c>
      <c r="H186" s="120" t="s">
        <v>145</v>
      </c>
      <c r="I186" s="123"/>
      <c r="J186" s="252" t="n">
        <f aca="false">J187+J189</f>
        <v>172.3</v>
      </c>
      <c r="K186" s="252" t="n">
        <f aca="false">K187+K189</f>
        <v>300</v>
      </c>
      <c r="L186" s="252" t="n">
        <f aca="false">L187+L189</f>
        <v>300</v>
      </c>
    </row>
    <row r="187" customFormat="false" ht="18.75" hidden="false" customHeight="false" outlineLevel="0" collapsed="false">
      <c r="A187" s="203" t="s">
        <v>320</v>
      </c>
      <c r="B187" s="126" t="s">
        <v>387</v>
      </c>
      <c r="C187" s="149" t="s">
        <v>161</v>
      </c>
      <c r="D187" s="150" t="s">
        <v>160</v>
      </c>
      <c r="E187" s="129" t="s">
        <v>185</v>
      </c>
      <c r="F187" s="130" t="s">
        <v>186</v>
      </c>
      <c r="G187" s="130" t="s">
        <v>138</v>
      </c>
      <c r="H187" s="128" t="s">
        <v>321</v>
      </c>
      <c r="I187" s="132"/>
      <c r="J187" s="234" t="n">
        <f aca="false">J188</f>
        <v>132.3</v>
      </c>
      <c r="K187" s="234" t="n">
        <f aca="false">K188</f>
        <v>100</v>
      </c>
      <c r="L187" s="234" t="n">
        <f aca="false">L188</f>
        <v>100</v>
      </c>
    </row>
    <row r="188" customFormat="false" ht="31.5" hidden="false" customHeight="false" outlineLevel="0" collapsed="false">
      <c r="A188" s="203" t="s">
        <v>262</v>
      </c>
      <c r="B188" s="126" t="s">
        <v>387</v>
      </c>
      <c r="C188" s="149" t="s">
        <v>161</v>
      </c>
      <c r="D188" s="150" t="s">
        <v>160</v>
      </c>
      <c r="E188" s="129" t="s">
        <v>185</v>
      </c>
      <c r="F188" s="130" t="s">
        <v>186</v>
      </c>
      <c r="G188" s="130" t="s">
        <v>138</v>
      </c>
      <c r="H188" s="128" t="s">
        <v>321</v>
      </c>
      <c r="I188" s="132" t="n">
        <v>200</v>
      </c>
      <c r="J188" s="234" t="n">
        <f aca="false">'Пр.3'!L224</f>
        <v>132.3</v>
      </c>
      <c r="K188" s="234" t="n">
        <f aca="false">'Пр.3'!M224</f>
        <v>100</v>
      </c>
      <c r="L188" s="234" t="n">
        <f aca="false">'Пр.3'!N224</f>
        <v>100</v>
      </c>
    </row>
    <row r="189" customFormat="false" ht="31.5" hidden="false" customHeight="false" outlineLevel="0" collapsed="false">
      <c r="A189" s="203" t="s">
        <v>322</v>
      </c>
      <c r="B189" s="126" t="s">
        <v>387</v>
      </c>
      <c r="C189" s="149" t="s">
        <v>161</v>
      </c>
      <c r="D189" s="150" t="s">
        <v>160</v>
      </c>
      <c r="E189" s="129" t="s">
        <v>185</v>
      </c>
      <c r="F189" s="130" t="s">
        <v>186</v>
      </c>
      <c r="G189" s="130" t="s">
        <v>138</v>
      </c>
      <c r="H189" s="128" t="s">
        <v>323</v>
      </c>
      <c r="I189" s="132"/>
      <c r="J189" s="234" t="n">
        <f aca="false">J190</f>
        <v>40</v>
      </c>
      <c r="K189" s="234" t="n">
        <f aca="false">K190</f>
        <v>200</v>
      </c>
      <c r="L189" s="234" t="n">
        <f aca="false">L190</f>
        <v>200</v>
      </c>
    </row>
    <row r="190" customFormat="false" ht="18.75" hidden="false" customHeight="false" outlineLevel="0" collapsed="false">
      <c r="A190" s="203" t="s">
        <v>159</v>
      </c>
      <c r="B190" s="126" t="s">
        <v>387</v>
      </c>
      <c r="C190" s="149" t="s">
        <v>161</v>
      </c>
      <c r="D190" s="150" t="s">
        <v>160</v>
      </c>
      <c r="E190" s="129" t="s">
        <v>185</v>
      </c>
      <c r="F190" s="130" t="s">
        <v>186</v>
      </c>
      <c r="G190" s="130" t="s">
        <v>138</v>
      </c>
      <c r="H190" s="128" t="s">
        <v>323</v>
      </c>
      <c r="I190" s="132" t="n">
        <v>800</v>
      </c>
      <c r="J190" s="234" t="n">
        <f aca="false">'Пр.3'!L226</f>
        <v>40</v>
      </c>
      <c r="K190" s="234" t="n">
        <f aca="false">'Пр.3'!M226</f>
        <v>200</v>
      </c>
      <c r="L190" s="234" t="n">
        <f aca="false">'Пр.3'!N226</f>
        <v>200</v>
      </c>
    </row>
    <row r="191" customFormat="false" ht="27" hidden="false" customHeight="true" outlineLevel="0" collapsed="false">
      <c r="A191" s="109" t="s">
        <v>324</v>
      </c>
      <c r="B191" s="264" t="s">
        <v>387</v>
      </c>
      <c r="C191" s="113" t="s">
        <v>161</v>
      </c>
      <c r="D191" s="112" t="s">
        <v>141</v>
      </c>
      <c r="E191" s="155"/>
      <c r="F191" s="156"/>
      <c r="G191" s="156"/>
      <c r="H191" s="154"/>
      <c r="I191" s="173"/>
      <c r="J191" s="251" t="n">
        <f aca="false">J192+J199+J221+J214</f>
        <v>10855.2</v>
      </c>
      <c r="K191" s="251" t="n">
        <f aca="false">K192+K199+K221+K214</f>
        <v>2500</v>
      </c>
      <c r="L191" s="251" t="n">
        <f aca="false">L192+L199+L221+L214</f>
        <v>2074.1</v>
      </c>
    </row>
    <row r="192" customFormat="false" ht="109.5" hidden="false" customHeight="true" outlineLevel="0" collapsed="false">
      <c r="A192" s="158" t="s">
        <v>333</v>
      </c>
      <c r="B192" s="148" t="s">
        <v>387</v>
      </c>
      <c r="C192" s="121" t="s">
        <v>161</v>
      </c>
      <c r="D192" s="120" t="s">
        <v>141</v>
      </c>
      <c r="E192" s="121" t="s">
        <v>153</v>
      </c>
      <c r="F192" s="122" t="s">
        <v>144</v>
      </c>
      <c r="G192" s="122" t="s">
        <v>139</v>
      </c>
      <c r="H192" s="120" t="s">
        <v>145</v>
      </c>
      <c r="I192" s="173"/>
      <c r="J192" s="251" t="n">
        <f aca="false">J193+J196</f>
        <v>7099.4</v>
      </c>
      <c r="K192" s="251" t="n">
        <f aca="false">K193+K196</f>
        <v>0</v>
      </c>
      <c r="L192" s="251" t="n">
        <f aca="false">L193+L196</f>
        <v>0</v>
      </c>
    </row>
    <row r="193" customFormat="false" ht="51.75" hidden="false" customHeight="true" outlineLevel="0" collapsed="false">
      <c r="A193" s="158" t="s">
        <v>334</v>
      </c>
      <c r="B193" s="148" t="s">
        <v>387</v>
      </c>
      <c r="C193" s="121" t="s">
        <v>161</v>
      </c>
      <c r="D193" s="120" t="s">
        <v>141</v>
      </c>
      <c r="E193" s="121" t="s">
        <v>153</v>
      </c>
      <c r="F193" s="122" t="s">
        <v>144</v>
      </c>
      <c r="G193" s="122" t="s">
        <v>138</v>
      </c>
      <c r="H193" s="120" t="s">
        <v>145</v>
      </c>
      <c r="I193" s="173"/>
      <c r="J193" s="251" t="n">
        <f aca="false">J194</f>
        <v>6999.4</v>
      </c>
      <c r="K193" s="251" t="n">
        <f aca="false">K194</f>
        <v>0</v>
      </c>
      <c r="L193" s="251" t="n">
        <f aca="false">L196</f>
        <v>0</v>
      </c>
    </row>
    <row r="194" customFormat="false" ht="51.75" hidden="false" customHeight="true" outlineLevel="0" collapsed="false">
      <c r="A194" s="159" t="s">
        <v>395</v>
      </c>
      <c r="B194" s="152" t="s">
        <v>387</v>
      </c>
      <c r="C194" s="129" t="s">
        <v>161</v>
      </c>
      <c r="D194" s="128" t="s">
        <v>141</v>
      </c>
      <c r="E194" s="129" t="s">
        <v>153</v>
      </c>
      <c r="F194" s="130" t="s">
        <v>144</v>
      </c>
      <c r="G194" s="130" t="s">
        <v>138</v>
      </c>
      <c r="H194" s="128" t="s">
        <v>336</v>
      </c>
      <c r="I194" s="173"/>
      <c r="J194" s="253" t="n">
        <f aca="false">J195</f>
        <v>6999.4</v>
      </c>
      <c r="K194" s="253" t="n">
        <f aca="false">K195</f>
        <v>0</v>
      </c>
      <c r="L194" s="253" t="n">
        <f aca="false">L195</f>
        <v>0</v>
      </c>
    </row>
    <row r="195" customFormat="false" ht="51.75" hidden="false" customHeight="true" outlineLevel="0" collapsed="false">
      <c r="A195" s="159" t="s">
        <v>329</v>
      </c>
      <c r="B195" s="152" t="s">
        <v>387</v>
      </c>
      <c r="C195" s="129" t="s">
        <v>161</v>
      </c>
      <c r="D195" s="128" t="s">
        <v>141</v>
      </c>
      <c r="E195" s="129" t="s">
        <v>153</v>
      </c>
      <c r="F195" s="130" t="s">
        <v>144</v>
      </c>
      <c r="G195" s="130" t="s">
        <v>138</v>
      </c>
      <c r="H195" s="128" t="s">
        <v>336</v>
      </c>
      <c r="I195" s="173" t="n">
        <v>200</v>
      </c>
      <c r="J195" s="253" t="n">
        <f aca="false">'Пр.3'!L240</f>
        <v>6999.4</v>
      </c>
      <c r="K195" s="253" t="n">
        <f aca="false">'Пр.3'!M240</f>
        <v>0</v>
      </c>
      <c r="L195" s="253" t="n">
        <f aca="false">'Пр.3'!N240</f>
        <v>0</v>
      </c>
    </row>
    <row r="196" customFormat="false" ht="49.5" hidden="false" customHeight="true" outlineLevel="0" collapsed="false">
      <c r="A196" s="158" t="s">
        <v>331</v>
      </c>
      <c r="B196" s="152" t="s">
        <v>387</v>
      </c>
      <c r="C196" s="121" t="s">
        <v>161</v>
      </c>
      <c r="D196" s="120" t="s">
        <v>141</v>
      </c>
      <c r="E196" s="121" t="s">
        <v>153</v>
      </c>
      <c r="F196" s="122" t="s">
        <v>144</v>
      </c>
      <c r="G196" s="122" t="s">
        <v>160</v>
      </c>
      <c r="H196" s="120" t="s">
        <v>145</v>
      </c>
      <c r="I196" s="173"/>
      <c r="J196" s="251" t="n">
        <f aca="false">J197</f>
        <v>100</v>
      </c>
      <c r="K196" s="251" t="n">
        <f aca="false">K197</f>
        <v>0</v>
      </c>
      <c r="L196" s="251" t="n">
        <f aca="false">L197</f>
        <v>0</v>
      </c>
    </row>
    <row r="197" customFormat="false" ht="44.25" hidden="false" customHeight="true" outlineLevel="0" collapsed="false">
      <c r="A197" s="159" t="s">
        <v>332</v>
      </c>
      <c r="B197" s="152" t="s">
        <v>387</v>
      </c>
      <c r="C197" s="129" t="s">
        <v>161</v>
      </c>
      <c r="D197" s="128" t="s">
        <v>141</v>
      </c>
      <c r="E197" s="129" t="s">
        <v>153</v>
      </c>
      <c r="F197" s="130" t="s">
        <v>144</v>
      </c>
      <c r="G197" s="130" t="s">
        <v>160</v>
      </c>
      <c r="H197" s="128" t="s">
        <v>337</v>
      </c>
      <c r="I197" s="173"/>
      <c r="J197" s="251" t="n">
        <f aca="false">J198</f>
        <v>100</v>
      </c>
      <c r="K197" s="251" t="n">
        <f aca="false">K198</f>
        <v>0</v>
      </c>
      <c r="L197" s="251" t="n">
        <f aca="false">L198</f>
        <v>0</v>
      </c>
    </row>
    <row r="198" customFormat="false" ht="43.5" hidden="false" customHeight="true" outlineLevel="0" collapsed="false">
      <c r="A198" s="159" t="s">
        <v>329</v>
      </c>
      <c r="B198" s="152" t="s">
        <v>387</v>
      </c>
      <c r="C198" s="129" t="s">
        <v>161</v>
      </c>
      <c r="D198" s="128" t="s">
        <v>141</v>
      </c>
      <c r="E198" s="129" t="s">
        <v>153</v>
      </c>
      <c r="F198" s="130" t="s">
        <v>155</v>
      </c>
      <c r="G198" s="130" t="s">
        <v>160</v>
      </c>
      <c r="H198" s="128" t="s">
        <v>337</v>
      </c>
      <c r="I198" s="173" t="n">
        <v>200</v>
      </c>
      <c r="J198" s="253" t="n">
        <f aca="false">'Пр.3'!L243</f>
        <v>100</v>
      </c>
      <c r="K198" s="253" t="n">
        <f aca="false">'Пр.3'!M243</f>
        <v>0</v>
      </c>
      <c r="L198" s="253" t="n">
        <f aca="false">'Пр.3'!N243</f>
        <v>0</v>
      </c>
    </row>
    <row r="199" s="117" customFormat="true" ht="57.75" hidden="false" customHeight="true" outlineLevel="0" collapsed="false">
      <c r="A199" s="139" t="s">
        <v>265</v>
      </c>
      <c r="B199" s="126" t="s">
        <v>387</v>
      </c>
      <c r="C199" s="193" t="s">
        <v>161</v>
      </c>
      <c r="D199" s="194" t="s">
        <v>141</v>
      </c>
      <c r="E199" s="121" t="s">
        <v>162</v>
      </c>
      <c r="F199" s="122" t="s">
        <v>144</v>
      </c>
      <c r="G199" s="122" t="s">
        <v>139</v>
      </c>
      <c r="H199" s="120" t="s">
        <v>145</v>
      </c>
      <c r="I199" s="123"/>
      <c r="J199" s="252" t="n">
        <f aca="false">J200+J204+J208</f>
        <v>1290.7</v>
      </c>
      <c r="K199" s="252" t="n">
        <f aca="false">K200+K204+K208</f>
        <v>700</v>
      </c>
      <c r="L199" s="252" t="n">
        <f aca="false">L200+L204+L208</f>
        <v>710</v>
      </c>
    </row>
    <row r="200" s="117" customFormat="true" ht="63" hidden="false" customHeight="false" outlineLevel="0" collapsed="false">
      <c r="A200" s="158" t="s">
        <v>270</v>
      </c>
      <c r="B200" s="126" t="s">
        <v>387</v>
      </c>
      <c r="C200" s="193" t="s">
        <v>161</v>
      </c>
      <c r="D200" s="194" t="s">
        <v>141</v>
      </c>
      <c r="E200" s="121" t="s">
        <v>162</v>
      </c>
      <c r="F200" s="122" t="s">
        <v>230</v>
      </c>
      <c r="G200" s="122" t="s">
        <v>139</v>
      </c>
      <c r="H200" s="120" t="s">
        <v>145</v>
      </c>
      <c r="I200" s="123"/>
      <c r="J200" s="252" t="n">
        <f aca="false">J201</f>
        <v>0</v>
      </c>
      <c r="K200" s="252" t="n">
        <f aca="false">K201</f>
        <v>0</v>
      </c>
      <c r="L200" s="252" t="n">
        <f aca="false">L201</f>
        <v>0</v>
      </c>
    </row>
    <row r="201" s="117" customFormat="true" ht="31.5" hidden="false" customHeight="false" outlineLevel="0" collapsed="false">
      <c r="A201" s="158" t="s">
        <v>271</v>
      </c>
      <c r="B201" s="126" t="s">
        <v>387</v>
      </c>
      <c r="C201" s="193" t="s">
        <v>161</v>
      </c>
      <c r="D201" s="194" t="s">
        <v>141</v>
      </c>
      <c r="E201" s="121" t="s">
        <v>162</v>
      </c>
      <c r="F201" s="122" t="s">
        <v>230</v>
      </c>
      <c r="G201" s="122" t="s">
        <v>138</v>
      </c>
      <c r="H201" s="120" t="s">
        <v>145</v>
      </c>
      <c r="I201" s="123"/>
      <c r="J201" s="252" t="n">
        <f aca="false">J202</f>
        <v>0</v>
      </c>
      <c r="K201" s="252" t="n">
        <f aca="false">K202</f>
        <v>0</v>
      </c>
      <c r="L201" s="252" t="n">
        <f aca="false">L202</f>
        <v>0</v>
      </c>
    </row>
    <row r="202" s="117" customFormat="true" ht="121.5" hidden="false" customHeight="true" outlineLevel="0" collapsed="false">
      <c r="A202" s="22" t="s">
        <v>272</v>
      </c>
      <c r="B202" s="126" t="s">
        <v>387</v>
      </c>
      <c r="C202" s="129" t="s">
        <v>161</v>
      </c>
      <c r="D202" s="150" t="s">
        <v>141</v>
      </c>
      <c r="E202" s="129" t="s">
        <v>162</v>
      </c>
      <c r="F202" s="130" t="s">
        <v>230</v>
      </c>
      <c r="G202" s="130" t="s">
        <v>138</v>
      </c>
      <c r="H202" s="128" t="s">
        <v>273</v>
      </c>
      <c r="I202" s="143"/>
      <c r="J202" s="234" t="n">
        <f aca="false">J203</f>
        <v>0</v>
      </c>
      <c r="K202" s="234" t="n">
        <f aca="false">K203</f>
        <v>0</v>
      </c>
      <c r="L202" s="234" t="n">
        <f aca="false">L203</f>
        <v>0</v>
      </c>
    </row>
    <row r="203" s="117" customFormat="true" ht="37.5" hidden="false" customHeight="false" outlineLevel="0" collapsed="false">
      <c r="A203" s="125" t="s">
        <v>262</v>
      </c>
      <c r="B203" s="126" t="s">
        <v>387</v>
      </c>
      <c r="C203" s="149" t="s">
        <v>161</v>
      </c>
      <c r="D203" s="128" t="s">
        <v>141</v>
      </c>
      <c r="E203" s="129" t="s">
        <v>162</v>
      </c>
      <c r="F203" s="130" t="s">
        <v>230</v>
      </c>
      <c r="G203" s="130" t="s">
        <v>138</v>
      </c>
      <c r="H203" s="128" t="s">
        <v>273</v>
      </c>
      <c r="I203" s="132" t="n">
        <v>200</v>
      </c>
      <c r="J203" s="234" t="n">
        <f aca="false">'Пр.3'!L252</f>
        <v>0</v>
      </c>
      <c r="K203" s="234" t="n">
        <f aca="false">'Пр.3'!M252</f>
        <v>0</v>
      </c>
      <c r="L203" s="234" t="n">
        <f aca="false">'Пр.3'!N252</f>
        <v>0</v>
      </c>
    </row>
    <row r="204" s="117" customFormat="true" ht="63" hidden="false" customHeight="false" outlineLevel="0" collapsed="false">
      <c r="A204" s="179" t="s">
        <v>266</v>
      </c>
      <c r="B204" s="126" t="s">
        <v>387</v>
      </c>
      <c r="C204" s="121" t="s">
        <v>161</v>
      </c>
      <c r="D204" s="120" t="s">
        <v>141</v>
      </c>
      <c r="E204" s="121" t="s">
        <v>162</v>
      </c>
      <c r="F204" s="122" t="s">
        <v>155</v>
      </c>
      <c r="G204" s="122" t="s">
        <v>139</v>
      </c>
      <c r="H204" s="120" t="s">
        <v>145</v>
      </c>
      <c r="I204" s="144"/>
      <c r="J204" s="252" t="n">
        <f aca="false">J205</f>
        <v>0</v>
      </c>
      <c r="K204" s="252" t="n">
        <f aca="false">K205</f>
        <v>0</v>
      </c>
      <c r="L204" s="252" t="n">
        <f aca="false">L205</f>
        <v>-0</v>
      </c>
    </row>
    <row r="205" s="117" customFormat="true" ht="47.25" hidden="false" customHeight="false" outlineLevel="0" collapsed="false">
      <c r="A205" s="179" t="s">
        <v>267</v>
      </c>
      <c r="B205" s="126" t="s">
        <v>387</v>
      </c>
      <c r="C205" s="121" t="s">
        <v>161</v>
      </c>
      <c r="D205" s="120" t="s">
        <v>141</v>
      </c>
      <c r="E205" s="121" t="s">
        <v>162</v>
      </c>
      <c r="F205" s="122" t="s">
        <v>155</v>
      </c>
      <c r="G205" s="122" t="s">
        <v>138</v>
      </c>
      <c r="H205" s="120" t="s">
        <v>145</v>
      </c>
      <c r="I205" s="144"/>
      <c r="J205" s="252" t="n">
        <f aca="false">J206</f>
        <v>0</v>
      </c>
      <c r="K205" s="252" t="n">
        <f aca="false">K206</f>
        <v>0</v>
      </c>
      <c r="L205" s="252" t="n">
        <f aca="false">L206</f>
        <v>-0</v>
      </c>
    </row>
    <row r="206" s="117" customFormat="true" ht="84.75" hidden="false" customHeight="true" outlineLevel="0" collapsed="false">
      <c r="A206" s="180" t="s">
        <v>268</v>
      </c>
      <c r="B206" s="126" t="s">
        <v>387</v>
      </c>
      <c r="C206" s="129" t="s">
        <v>161</v>
      </c>
      <c r="D206" s="128" t="s">
        <v>141</v>
      </c>
      <c r="E206" s="129" t="s">
        <v>162</v>
      </c>
      <c r="F206" s="130" t="s">
        <v>155</v>
      </c>
      <c r="G206" s="130" t="s">
        <v>138</v>
      </c>
      <c r="H206" s="128" t="s">
        <v>269</v>
      </c>
      <c r="I206" s="141"/>
      <c r="J206" s="234" t="n">
        <f aca="false">J207</f>
        <v>0</v>
      </c>
      <c r="K206" s="234" t="n">
        <f aca="false">K207</f>
        <v>0</v>
      </c>
      <c r="L206" s="234" t="n">
        <f aca="false">L207</f>
        <v>-0</v>
      </c>
    </row>
    <row r="207" customFormat="false" ht="31.5" hidden="false" customHeight="false" outlineLevel="0" collapsed="false">
      <c r="A207" s="180" t="s">
        <v>262</v>
      </c>
      <c r="B207" s="126" t="s">
        <v>387</v>
      </c>
      <c r="C207" s="129" t="s">
        <v>161</v>
      </c>
      <c r="D207" s="128" t="s">
        <v>141</v>
      </c>
      <c r="E207" s="129" t="s">
        <v>162</v>
      </c>
      <c r="F207" s="130" t="s">
        <v>155</v>
      </c>
      <c r="G207" s="130" t="s">
        <v>138</v>
      </c>
      <c r="H207" s="128" t="s">
        <v>269</v>
      </c>
      <c r="I207" s="132" t="n">
        <v>200</v>
      </c>
      <c r="J207" s="234" t="n">
        <f aca="false">'Пр.3'!L256</f>
        <v>0</v>
      </c>
      <c r="K207" s="234" t="n">
        <f aca="false">'Пр.3'!M256</f>
        <v>0</v>
      </c>
      <c r="L207" s="234" t="n">
        <f aca="false">-'Пр.3'!N256</f>
        <v>-0</v>
      </c>
    </row>
    <row r="208" customFormat="false" ht="47.25" hidden="false" customHeight="false" outlineLevel="0" collapsed="false">
      <c r="A208" s="179" t="s">
        <v>339</v>
      </c>
      <c r="B208" s="110" t="s">
        <v>387</v>
      </c>
      <c r="C208" s="121" t="s">
        <v>161</v>
      </c>
      <c r="D208" s="120" t="s">
        <v>141</v>
      </c>
      <c r="E208" s="121" t="s">
        <v>162</v>
      </c>
      <c r="F208" s="122" t="s">
        <v>147</v>
      </c>
      <c r="G208" s="122" t="s">
        <v>139</v>
      </c>
      <c r="H208" s="120" t="s">
        <v>145</v>
      </c>
      <c r="I208" s="123"/>
      <c r="J208" s="252" t="n">
        <f aca="false">J209</f>
        <v>1290.7</v>
      </c>
      <c r="K208" s="252" t="n">
        <f aca="false">K209</f>
        <v>700</v>
      </c>
      <c r="L208" s="252" t="n">
        <f aca="false">L209</f>
        <v>710</v>
      </c>
    </row>
    <row r="209" customFormat="false" ht="18.75" hidden="false" customHeight="false" outlineLevel="0" collapsed="false">
      <c r="A209" s="179" t="s">
        <v>340</v>
      </c>
      <c r="B209" s="110" t="s">
        <v>387</v>
      </c>
      <c r="C209" s="121" t="s">
        <v>161</v>
      </c>
      <c r="D209" s="120" t="s">
        <v>141</v>
      </c>
      <c r="E209" s="121" t="s">
        <v>162</v>
      </c>
      <c r="F209" s="122" t="s">
        <v>147</v>
      </c>
      <c r="G209" s="122" t="s">
        <v>138</v>
      </c>
      <c r="H209" s="120" t="s">
        <v>145</v>
      </c>
      <c r="I209" s="123"/>
      <c r="J209" s="252" t="n">
        <f aca="false">J210+J212</f>
        <v>1290.7</v>
      </c>
      <c r="K209" s="252" t="n">
        <f aca="false">K210+K212</f>
        <v>700</v>
      </c>
      <c r="L209" s="252" t="n">
        <f aca="false">L210+L212</f>
        <v>710</v>
      </c>
    </row>
    <row r="210" customFormat="false" ht="47.25" hidden="false" customHeight="false" outlineLevel="0" collapsed="false">
      <c r="A210" s="180" t="s">
        <v>341</v>
      </c>
      <c r="B210" s="126" t="s">
        <v>387</v>
      </c>
      <c r="C210" s="129" t="s">
        <v>161</v>
      </c>
      <c r="D210" s="128" t="s">
        <v>141</v>
      </c>
      <c r="E210" s="129" t="s">
        <v>162</v>
      </c>
      <c r="F210" s="130" t="s">
        <v>147</v>
      </c>
      <c r="G210" s="130" t="s">
        <v>138</v>
      </c>
      <c r="H210" s="128" t="s">
        <v>396</v>
      </c>
      <c r="I210" s="132"/>
      <c r="J210" s="234" t="n">
        <f aca="false">J211</f>
        <v>894</v>
      </c>
      <c r="K210" s="234" t="n">
        <f aca="false">K211</f>
        <v>700</v>
      </c>
      <c r="L210" s="234" t="n">
        <f aca="false">L211</f>
        <v>710</v>
      </c>
    </row>
    <row r="211" customFormat="false" ht="31.5" hidden="false" customHeight="false" outlineLevel="0" collapsed="false">
      <c r="A211" s="159" t="s">
        <v>262</v>
      </c>
      <c r="B211" s="126" t="s">
        <v>387</v>
      </c>
      <c r="C211" s="129" t="s">
        <v>161</v>
      </c>
      <c r="D211" s="128" t="s">
        <v>141</v>
      </c>
      <c r="E211" s="129" t="s">
        <v>162</v>
      </c>
      <c r="F211" s="130" t="s">
        <v>147</v>
      </c>
      <c r="G211" s="130" t="s">
        <v>138</v>
      </c>
      <c r="H211" s="128" t="s">
        <v>396</v>
      </c>
      <c r="I211" s="132" t="n">
        <v>200</v>
      </c>
      <c r="J211" s="234" t="n">
        <f aca="false">'Пр.3'!L260</f>
        <v>894</v>
      </c>
      <c r="K211" s="234" t="n">
        <f aca="false">'Пр.3'!M260</f>
        <v>700</v>
      </c>
      <c r="L211" s="234" t="n">
        <f aca="false">'Пр.3'!N260</f>
        <v>710</v>
      </c>
    </row>
    <row r="212" customFormat="false" ht="18.75" hidden="false" customHeight="false" outlineLevel="0" collapsed="false">
      <c r="A212" s="159" t="s">
        <v>343</v>
      </c>
      <c r="B212" s="126" t="s">
        <v>387</v>
      </c>
      <c r="C212" s="129" t="s">
        <v>161</v>
      </c>
      <c r="D212" s="128" t="s">
        <v>141</v>
      </c>
      <c r="E212" s="129" t="s">
        <v>162</v>
      </c>
      <c r="F212" s="130" t="s">
        <v>147</v>
      </c>
      <c r="G212" s="130" t="s">
        <v>138</v>
      </c>
      <c r="H212" s="128" t="s">
        <v>344</v>
      </c>
      <c r="I212" s="132"/>
      <c r="J212" s="234" t="n">
        <f aca="false">J213</f>
        <v>396.7</v>
      </c>
      <c r="K212" s="234" t="n">
        <f aca="false">K213</f>
        <v>0</v>
      </c>
      <c r="L212" s="234" t="n">
        <f aca="false">L213</f>
        <v>0</v>
      </c>
    </row>
    <row r="213" customFormat="false" ht="31.5" hidden="false" customHeight="false" outlineLevel="0" collapsed="false">
      <c r="A213" s="159" t="s">
        <v>262</v>
      </c>
      <c r="B213" s="126" t="s">
        <v>387</v>
      </c>
      <c r="C213" s="129" t="s">
        <v>161</v>
      </c>
      <c r="D213" s="128" t="s">
        <v>141</v>
      </c>
      <c r="E213" s="129" t="s">
        <v>162</v>
      </c>
      <c r="F213" s="130" t="s">
        <v>147</v>
      </c>
      <c r="G213" s="130" t="s">
        <v>138</v>
      </c>
      <c r="H213" s="128" t="s">
        <v>344</v>
      </c>
      <c r="I213" s="132" t="n">
        <v>200</v>
      </c>
      <c r="J213" s="234" t="n">
        <f aca="false">'Пр.3'!L262</f>
        <v>396.7</v>
      </c>
      <c r="K213" s="234" t="n">
        <f aca="false">'Пр.3'!M262</f>
        <v>0</v>
      </c>
      <c r="L213" s="234" t="n">
        <f aca="false">'Пр.3'!N262</f>
        <v>0</v>
      </c>
    </row>
    <row r="214" customFormat="false" ht="103.5" hidden="false" customHeight="true" outlineLevel="0" collapsed="false">
      <c r="A214" s="184" t="s">
        <v>303</v>
      </c>
      <c r="B214" s="126" t="s">
        <v>387</v>
      </c>
      <c r="C214" s="129" t="s">
        <v>161</v>
      </c>
      <c r="D214" s="128" t="s">
        <v>141</v>
      </c>
      <c r="E214" s="129" t="s">
        <v>168</v>
      </c>
      <c r="F214" s="130" t="s">
        <v>144</v>
      </c>
      <c r="G214" s="130" t="s">
        <v>139</v>
      </c>
      <c r="H214" s="128" t="s">
        <v>145</v>
      </c>
      <c r="I214" s="132"/>
      <c r="J214" s="234" t="n">
        <f aca="false">J215</f>
        <v>320</v>
      </c>
      <c r="K214" s="234" t="n">
        <f aca="false">K215</f>
        <v>0</v>
      </c>
      <c r="L214" s="234" t="n">
        <f aca="false">L215</f>
        <v>0</v>
      </c>
    </row>
    <row r="215" customFormat="false" ht="78.75" hidden="false" customHeight="false" outlineLevel="0" collapsed="false">
      <c r="A215" s="184" t="s">
        <v>310</v>
      </c>
      <c r="B215" s="126" t="s">
        <v>387</v>
      </c>
      <c r="C215" s="129" t="s">
        <v>161</v>
      </c>
      <c r="D215" s="128" t="s">
        <v>141</v>
      </c>
      <c r="E215" s="129" t="s">
        <v>168</v>
      </c>
      <c r="F215" s="130" t="s">
        <v>155</v>
      </c>
      <c r="G215" s="130" t="s">
        <v>139</v>
      </c>
      <c r="H215" s="128" t="s">
        <v>145</v>
      </c>
      <c r="I215" s="132"/>
      <c r="J215" s="234" t="n">
        <f aca="false">J216</f>
        <v>320</v>
      </c>
      <c r="K215" s="234" t="n">
        <f aca="false">K216</f>
        <v>0</v>
      </c>
      <c r="L215" s="234" t="n">
        <f aca="false">L216</f>
        <v>0</v>
      </c>
    </row>
    <row r="216" customFormat="false" ht="84.75" hidden="false" customHeight="true" outlineLevel="0" collapsed="false">
      <c r="A216" s="184" t="s">
        <v>311</v>
      </c>
      <c r="B216" s="126" t="s">
        <v>387</v>
      </c>
      <c r="C216" s="129" t="s">
        <v>161</v>
      </c>
      <c r="D216" s="128" t="s">
        <v>141</v>
      </c>
      <c r="E216" s="129" t="s">
        <v>168</v>
      </c>
      <c r="F216" s="130" t="s">
        <v>155</v>
      </c>
      <c r="G216" s="130" t="s">
        <v>138</v>
      </c>
      <c r="H216" s="128" t="s">
        <v>145</v>
      </c>
      <c r="I216" s="132"/>
      <c r="J216" s="234" t="n">
        <f aca="false">J217+J219</f>
        <v>320</v>
      </c>
      <c r="K216" s="234" t="n">
        <f aca="false">K217+K219</f>
        <v>0</v>
      </c>
      <c r="L216" s="234" t="n">
        <f aca="false">L217+L219</f>
        <v>0</v>
      </c>
    </row>
    <row r="217" customFormat="false" ht="72" hidden="false" customHeight="true" outlineLevel="0" collapsed="false">
      <c r="A217" s="203" t="s">
        <v>124</v>
      </c>
      <c r="B217" s="126" t="s">
        <v>387</v>
      </c>
      <c r="C217" s="129" t="s">
        <v>161</v>
      </c>
      <c r="D217" s="128" t="s">
        <v>141</v>
      </c>
      <c r="E217" s="129" t="s">
        <v>168</v>
      </c>
      <c r="F217" s="130" t="s">
        <v>155</v>
      </c>
      <c r="G217" s="130" t="s">
        <v>138</v>
      </c>
      <c r="H217" s="128" t="s">
        <v>345</v>
      </c>
      <c r="I217" s="132"/>
      <c r="J217" s="234" t="n">
        <f aca="false">J218</f>
        <v>160</v>
      </c>
      <c r="K217" s="234" t="n">
        <f aca="false">K218</f>
        <v>0</v>
      </c>
      <c r="L217" s="234" t="n">
        <f aca="false">L218</f>
        <v>0</v>
      </c>
    </row>
    <row r="218" customFormat="false" ht="42.75" hidden="false" customHeight="true" outlineLevel="0" collapsed="false">
      <c r="A218" s="203" t="s">
        <v>151</v>
      </c>
      <c r="B218" s="126" t="s">
        <v>387</v>
      </c>
      <c r="C218" s="129" t="s">
        <v>161</v>
      </c>
      <c r="D218" s="128" t="s">
        <v>141</v>
      </c>
      <c r="E218" s="129" t="s">
        <v>168</v>
      </c>
      <c r="F218" s="130" t="s">
        <v>155</v>
      </c>
      <c r="G218" s="130" t="s">
        <v>138</v>
      </c>
      <c r="H218" s="128" t="s">
        <v>345</v>
      </c>
      <c r="I218" s="132" t="n">
        <v>200</v>
      </c>
      <c r="J218" s="234" t="n">
        <f aca="false">'Пр.3'!L267</f>
        <v>160</v>
      </c>
      <c r="K218" s="234" t="n">
        <f aca="false">'Пр.3'!M267</f>
        <v>0</v>
      </c>
      <c r="L218" s="234" t="n">
        <f aca="false">'Пр.3'!N267</f>
        <v>0</v>
      </c>
    </row>
    <row r="219" customFormat="false" ht="58.5" hidden="false" customHeight="true" outlineLevel="0" collapsed="false">
      <c r="A219" s="203" t="s">
        <v>124</v>
      </c>
      <c r="B219" s="126" t="s">
        <v>387</v>
      </c>
      <c r="C219" s="129" t="s">
        <v>161</v>
      </c>
      <c r="D219" s="128" t="s">
        <v>141</v>
      </c>
      <c r="E219" s="129" t="s">
        <v>168</v>
      </c>
      <c r="F219" s="130" t="s">
        <v>155</v>
      </c>
      <c r="G219" s="130" t="s">
        <v>138</v>
      </c>
      <c r="H219" s="128" t="s">
        <v>346</v>
      </c>
      <c r="I219" s="132"/>
      <c r="J219" s="234" t="n">
        <f aca="false">J220</f>
        <v>160</v>
      </c>
      <c r="K219" s="234" t="n">
        <f aca="false">K220</f>
        <v>0</v>
      </c>
      <c r="L219" s="234" t="n">
        <f aca="false">L220</f>
        <v>0</v>
      </c>
    </row>
    <row r="220" customFormat="false" ht="44.25" hidden="false" customHeight="true" outlineLevel="0" collapsed="false">
      <c r="A220" s="203" t="s">
        <v>151</v>
      </c>
      <c r="B220" s="126" t="s">
        <v>387</v>
      </c>
      <c r="C220" s="129" t="s">
        <v>161</v>
      </c>
      <c r="D220" s="128" t="s">
        <v>141</v>
      </c>
      <c r="E220" s="129" t="s">
        <v>168</v>
      </c>
      <c r="F220" s="130" t="s">
        <v>155</v>
      </c>
      <c r="G220" s="130" t="s">
        <v>138</v>
      </c>
      <c r="H220" s="128" t="s">
        <v>346</v>
      </c>
      <c r="I220" s="132" t="n">
        <v>200</v>
      </c>
      <c r="J220" s="234" t="n">
        <f aca="false">'Пр.3'!L269</f>
        <v>160</v>
      </c>
      <c r="K220" s="234" t="n">
        <f aca="false">'Пр.3'!M269</f>
        <v>0</v>
      </c>
      <c r="L220" s="234" t="n">
        <f aca="false">'Пр.3'!N269</f>
        <v>0</v>
      </c>
    </row>
    <row r="221" customFormat="false" ht="18.75" hidden="false" customHeight="false" outlineLevel="0" collapsed="false">
      <c r="A221" s="184" t="s">
        <v>184</v>
      </c>
      <c r="B221" s="110" t="s">
        <v>387</v>
      </c>
      <c r="C221" s="121" t="s">
        <v>161</v>
      </c>
      <c r="D221" s="120" t="s">
        <v>141</v>
      </c>
      <c r="E221" s="121" t="s">
        <v>185</v>
      </c>
      <c r="F221" s="122" t="s">
        <v>144</v>
      </c>
      <c r="G221" s="122" t="s">
        <v>139</v>
      </c>
      <c r="H221" s="120" t="s">
        <v>145</v>
      </c>
      <c r="I221" s="123"/>
      <c r="J221" s="252" t="n">
        <f aca="false">J222</f>
        <v>2145.1</v>
      </c>
      <c r="K221" s="252" t="n">
        <f aca="false">K222</f>
        <v>1800</v>
      </c>
      <c r="L221" s="252" t="n">
        <f aca="false">L222</f>
        <v>1364.1</v>
      </c>
    </row>
    <row r="222" customFormat="false" ht="18.75" hidden="false" customHeight="false" outlineLevel="0" collapsed="false">
      <c r="A222" s="158" t="s">
        <v>148</v>
      </c>
      <c r="B222" s="110" t="s">
        <v>387</v>
      </c>
      <c r="C222" s="121" t="s">
        <v>161</v>
      </c>
      <c r="D222" s="120" t="s">
        <v>141</v>
      </c>
      <c r="E222" s="121" t="s">
        <v>185</v>
      </c>
      <c r="F222" s="122" t="s">
        <v>186</v>
      </c>
      <c r="G222" s="122" t="s">
        <v>139</v>
      </c>
      <c r="H222" s="120" t="s">
        <v>145</v>
      </c>
      <c r="I222" s="144"/>
      <c r="J222" s="252" t="n">
        <f aca="false">J223</f>
        <v>2145.1</v>
      </c>
      <c r="K222" s="252" t="n">
        <f aca="false">K223</f>
        <v>1800</v>
      </c>
      <c r="L222" s="252" t="n">
        <f aca="false">L223</f>
        <v>1364.1</v>
      </c>
    </row>
    <row r="223" customFormat="false" ht="18.75" hidden="false" customHeight="false" outlineLevel="0" collapsed="false">
      <c r="A223" s="158" t="s">
        <v>242</v>
      </c>
      <c r="B223" s="110" t="s">
        <v>387</v>
      </c>
      <c r="C223" s="121" t="s">
        <v>161</v>
      </c>
      <c r="D223" s="120" t="s">
        <v>141</v>
      </c>
      <c r="E223" s="121" t="s">
        <v>185</v>
      </c>
      <c r="F223" s="122" t="s">
        <v>186</v>
      </c>
      <c r="G223" s="122" t="s">
        <v>138</v>
      </c>
      <c r="H223" s="120" t="s">
        <v>145</v>
      </c>
      <c r="I223" s="123"/>
      <c r="J223" s="252" t="n">
        <f aca="false">J224</f>
        <v>2145.1</v>
      </c>
      <c r="K223" s="252" t="n">
        <f aca="false">K224</f>
        <v>1800</v>
      </c>
      <c r="L223" s="252" t="n">
        <f aca="false">L224</f>
        <v>1364.1</v>
      </c>
    </row>
    <row r="224" s="117" customFormat="true" ht="18.75" hidden="false" customHeight="false" outlineLevel="0" collapsed="false">
      <c r="A224" s="159" t="s">
        <v>347</v>
      </c>
      <c r="B224" s="126" t="s">
        <v>387</v>
      </c>
      <c r="C224" s="127" t="s">
        <v>161</v>
      </c>
      <c r="D224" s="128" t="s">
        <v>141</v>
      </c>
      <c r="E224" s="129" t="s">
        <v>185</v>
      </c>
      <c r="F224" s="130" t="s">
        <v>186</v>
      </c>
      <c r="G224" s="130" t="s">
        <v>138</v>
      </c>
      <c r="H224" s="128" t="s">
        <v>397</v>
      </c>
      <c r="I224" s="132"/>
      <c r="J224" s="254" t="n">
        <f aca="false">J225+J226</f>
        <v>2145.1</v>
      </c>
      <c r="K224" s="254" t="n">
        <f aca="false">K225+K226</f>
        <v>1800</v>
      </c>
      <c r="L224" s="254" t="n">
        <f aca="false">L225+L226</f>
        <v>1364.1</v>
      </c>
    </row>
    <row r="225" customFormat="false" ht="31.5" hidden="false" customHeight="false" outlineLevel="0" collapsed="false">
      <c r="A225" s="159" t="s">
        <v>262</v>
      </c>
      <c r="B225" s="126" t="s">
        <v>387</v>
      </c>
      <c r="C225" s="127" t="s">
        <v>161</v>
      </c>
      <c r="D225" s="128" t="s">
        <v>141</v>
      </c>
      <c r="E225" s="129" t="s">
        <v>185</v>
      </c>
      <c r="F225" s="130" t="s">
        <v>186</v>
      </c>
      <c r="G225" s="130" t="s">
        <v>138</v>
      </c>
      <c r="H225" s="128" t="s">
        <v>397</v>
      </c>
      <c r="I225" s="132" t="n">
        <v>200</v>
      </c>
      <c r="J225" s="234" t="n">
        <f aca="false">'Пр.3'!L274</f>
        <v>2080.1</v>
      </c>
      <c r="K225" s="234" t="n">
        <f aca="false">'Пр.3'!M274</f>
        <v>1800</v>
      </c>
      <c r="L225" s="234" t="n">
        <f aca="false">'Пр.3'!N274</f>
        <v>1364.1</v>
      </c>
    </row>
    <row r="226" s="117" customFormat="true" ht="18.75" hidden="false" customHeight="false" outlineLevel="0" collapsed="false">
      <c r="A226" s="22" t="s">
        <v>159</v>
      </c>
      <c r="B226" s="126" t="s">
        <v>387</v>
      </c>
      <c r="C226" s="127" t="s">
        <v>161</v>
      </c>
      <c r="D226" s="128" t="s">
        <v>141</v>
      </c>
      <c r="E226" s="129" t="s">
        <v>185</v>
      </c>
      <c r="F226" s="130" t="s">
        <v>186</v>
      </c>
      <c r="G226" s="130" t="s">
        <v>138</v>
      </c>
      <c r="H226" s="128" t="s">
        <v>397</v>
      </c>
      <c r="I226" s="132" t="n">
        <v>800</v>
      </c>
      <c r="J226" s="234" t="n">
        <f aca="false">'Пр.3'!L275</f>
        <v>65</v>
      </c>
      <c r="K226" s="234" t="n">
        <f aca="false">'Пр.3'!M275</f>
        <v>0</v>
      </c>
      <c r="L226" s="234" t="n">
        <f aca="false">'Пр.3'!N275</f>
        <v>0</v>
      </c>
    </row>
    <row r="227" s="117" customFormat="true" ht="22.5" hidden="false" customHeight="true" outlineLevel="0" collapsed="false">
      <c r="A227" s="160" t="s">
        <v>349</v>
      </c>
      <c r="B227" s="199" t="s">
        <v>387</v>
      </c>
      <c r="C227" s="162" t="s">
        <v>164</v>
      </c>
      <c r="D227" s="163" t="s">
        <v>139</v>
      </c>
      <c r="E227" s="164"/>
      <c r="F227" s="165"/>
      <c r="G227" s="165"/>
      <c r="H227" s="163"/>
      <c r="I227" s="174"/>
      <c r="J227" s="231" t="n">
        <f aca="false">J228</f>
        <v>3365.2</v>
      </c>
      <c r="K227" s="231" t="n">
        <f aca="false">K228</f>
        <v>3750.7</v>
      </c>
      <c r="L227" s="231" t="n">
        <f aca="false">L228</f>
        <v>3893.2</v>
      </c>
    </row>
    <row r="228" s="117" customFormat="true" ht="18.75" hidden="false" customHeight="false" outlineLevel="0" collapsed="false">
      <c r="A228" s="168" t="s">
        <v>350</v>
      </c>
      <c r="B228" s="264" t="s">
        <v>387</v>
      </c>
      <c r="C228" s="111" t="s">
        <v>164</v>
      </c>
      <c r="D228" s="112" t="s">
        <v>138</v>
      </c>
      <c r="E228" s="113"/>
      <c r="F228" s="114"/>
      <c r="G228" s="114"/>
      <c r="H228" s="112"/>
      <c r="I228" s="115"/>
      <c r="J228" s="251" t="n">
        <f aca="false">J229</f>
        <v>3365.2</v>
      </c>
      <c r="K228" s="251" t="n">
        <f aca="false">K229</f>
        <v>3750.7</v>
      </c>
      <c r="L228" s="251" t="n">
        <f aca="false">L229</f>
        <v>3893.2</v>
      </c>
    </row>
    <row r="229" customFormat="false" ht="47.25" hidden="false" customHeight="false" outlineLevel="0" collapsed="false">
      <c r="A229" s="200" t="s">
        <v>351</v>
      </c>
      <c r="B229" s="126" t="s">
        <v>387</v>
      </c>
      <c r="C229" s="119" t="s">
        <v>164</v>
      </c>
      <c r="D229" s="120" t="s">
        <v>138</v>
      </c>
      <c r="E229" s="121" t="s">
        <v>141</v>
      </c>
      <c r="F229" s="122" t="s">
        <v>144</v>
      </c>
      <c r="G229" s="122" t="s">
        <v>139</v>
      </c>
      <c r="H229" s="120" t="s">
        <v>145</v>
      </c>
      <c r="I229" s="141"/>
      <c r="J229" s="252" t="n">
        <f aca="false">J230+J236</f>
        <v>3365.2</v>
      </c>
      <c r="K229" s="252" t="n">
        <f aca="false">K230+K236</f>
        <v>3750.7</v>
      </c>
      <c r="L229" s="252" t="n">
        <f aca="false">L230+L236</f>
        <v>3893.2</v>
      </c>
    </row>
    <row r="230" customFormat="false" ht="31.5" hidden="false" customHeight="false" outlineLevel="0" collapsed="false">
      <c r="A230" s="179" t="s">
        <v>352</v>
      </c>
      <c r="B230" s="126" t="s">
        <v>387</v>
      </c>
      <c r="C230" s="119" t="s">
        <v>164</v>
      </c>
      <c r="D230" s="120" t="s">
        <v>138</v>
      </c>
      <c r="E230" s="121" t="s">
        <v>141</v>
      </c>
      <c r="F230" s="122" t="s">
        <v>230</v>
      </c>
      <c r="G230" s="122" t="s">
        <v>139</v>
      </c>
      <c r="H230" s="120" t="s">
        <v>145</v>
      </c>
      <c r="I230" s="141"/>
      <c r="J230" s="252" t="n">
        <f aca="false">J231</f>
        <v>3259.2</v>
      </c>
      <c r="K230" s="252" t="n">
        <f aca="false">K231</f>
        <v>3635.7</v>
      </c>
      <c r="L230" s="252" t="n">
        <f aca="false">L231</f>
        <v>3773.2</v>
      </c>
    </row>
    <row r="231" s="117" customFormat="true" ht="31.5" hidden="false" customHeight="false" outlineLevel="0" collapsed="false">
      <c r="A231" s="179" t="s">
        <v>353</v>
      </c>
      <c r="B231" s="126" t="s">
        <v>387</v>
      </c>
      <c r="C231" s="119" t="s">
        <v>164</v>
      </c>
      <c r="D231" s="120" t="s">
        <v>138</v>
      </c>
      <c r="E231" s="121" t="s">
        <v>141</v>
      </c>
      <c r="F231" s="122" t="s">
        <v>230</v>
      </c>
      <c r="G231" s="122" t="s">
        <v>138</v>
      </c>
      <c r="H231" s="120" t="s">
        <v>145</v>
      </c>
      <c r="I231" s="144"/>
      <c r="J231" s="252" t="n">
        <f aca="false">J232+J234</f>
        <v>3259.2</v>
      </c>
      <c r="K231" s="252" t="n">
        <f aca="false">K232+K234</f>
        <v>3635.7</v>
      </c>
      <c r="L231" s="252" t="n">
        <f aca="false">L232+L234</f>
        <v>3773.2</v>
      </c>
    </row>
    <row r="232" customFormat="false" ht="31.5" hidden="false" customHeight="false" outlineLevel="0" collapsed="false">
      <c r="A232" s="207" t="s">
        <v>354</v>
      </c>
      <c r="B232" s="126" t="s">
        <v>387</v>
      </c>
      <c r="C232" s="127" t="s">
        <v>164</v>
      </c>
      <c r="D232" s="128" t="s">
        <v>138</v>
      </c>
      <c r="E232" s="129" t="s">
        <v>141</v>
      </c>
      <c r="F232" s="130" t="s">
        <v>230</v>
      </c>
      <c r="G232" s="130" t="s">
        <v>138</v>
      </c>
      <c r="H232" s="128" t="s">
        <v>398</v>
      </c>
      <c r="I232" s="141"/>
      <c r="J232" s="234" t="n">
        <f aca="false">J233</f>
        <v>2354.5</v>
      </c>
      <c r="K232" s="234" t="n">
        <f aca="false">K233</f>
        <v>3182.7</v>
      </c>
      <c r="L232" s="234" t="n">
        <f aca="false">L233</f>
        <v>3302.1</v>
      </c>
    </row>
    <row r="233" customFormat="false" ht="31.5" hidden="false" customHeight="false" outlineLevel="0" collapsed="false">
      <c r="A233" s="203" t="s">
        <v>356</v>
      </c>
      <c r="B233" s="126" t="s">
        <v>387</v>
      </c>
      <c r="C233" s="127" t="s">
        <v>164</v>
      </c>
      <c r="D233" s="128" t="s">
        <v>138</v>
      </c>
      <c r="E233" s="129" t="s">
        <v>141</v>
      </c>
      <c r="F233" s="130" t="s">
        <v>230</v>
      </c>
      <c r="G233" s="130" t="s">
        <v>138</v>
      </c>
      <c r="H233" s="128" t="s">
        <v>398</v>
      </c>
      <c r="I233" s="132" t="n">
        <v>600</v>
      </c>
      <c r="J233" s="234" t="n">
        <f aca="false">'Пр.3'!L282</f>
        <v>2354.5</v>
      </c>
      <c r="K233" s="234" t="n">
        <f aca="false">'Пр.3'!M282</f>
        <v>3182.7</v>
      </c>
      <c r="L233" s="234" t="n">
        <f aca="false">'Пр.3'!N282</f>
        <v>3302.1</v>
      </c>
    </row>
    <row r="234" customFormat="false" ht="31.5" hidden="false" customHeight="false" outlineLevel="0" collapsed="false">
      <c r="A234" s="203" t="s">
        <v>357</v>
      </c>
      <c r="B234" s="126" t="s">
        <v>387</v>
      </c>
      <c r="C234" s="127" t="s">
        <v>164</v>
      </c>
      <c r="D234" s="128" t="s">
        <v>138</v>
      </c>
      <c r="E234" s="129" t="s">
        <v>141</v>
      </c>
      <c r="F234" s="130" t="s">
        <v>230</v>
      </c>
      <c r="G234" s="130" t="s">
        <v>138</v>
      </c>
      <c r="H234" s="128" t="s">
        <v>358</v>
      </c>
      <c r="I234" s="132"/>
      <c r="J234" s="234" t="n">
        <f aca="false">J235</f>
        <v>904.7</v>
      </c>
      <c r="K234" s="234" t="n">
        <f aca="false">K235</f>
        <v>453</v>
      </c>
      <c r="L234" s="234" t="n">
        <f aca="false">L235</f>
        <v>471.1</v>
      </c>
    </row>
    <row r="235" customFormat="false" ht="31.5" hidden="false" customHeight="false" outlineLevel="0" collapsed="false">
      <c r="A235" s="203" t="s">
        <v>356</v>
      </c>
      <c r="B235" s="126" t="s">
        <v>387</v>
      </c>
      <c r="C235" s="127" t="s">
        <v>164</v>
      </c>
      <c r="D235" s="128" t="s">
        <v>138</v>
      </c>
      <c r="E235" s="129" t="s">
        <v>141</v>
      </c>
      <c r="F235" s="130" t="s">
        <v>230</v>
      </c>
      <c r="G235" s="130" t="s">
        <v>138</v>
      </c>
      <c r="H235" s="128" t="s">
        <v>358</v>
      </c>
      <c r="I235" s="132" t="n">
        <v>600</v>
      </c>
      <c r="J235" s="234" t="n">
        <f aca="false">'Пр.3'!L286</f>
        <v>904.7</v>
      </c>
      <c r="K235" s="234" t="n">
        <f aca="false">'Пр.3'!M286</f>
        <v>453</v>
      </c>
      <c r="L235" s="234" t="n">
        <v>471.1</v>
      </c>
    </row>
    <row r="236" customFormat="false" ht="31.5" hidden="false" customHeight="false" outlineLevel="0" collapsed="false">
      <c r="A236" s="179" t="s">
        <v>359</v>
      </c>
      <c r="B236" s="110" t="s">
        <v>387</v>
      </c>
      <c r="C236" s="119" t="s">
        <v>164</v>
      </c>
      <c r="D236" s="120" t="s">
        <v>138</v>
      </c>
      <c r="E236" s="121" t="s">
        <v>141</v>
      </c>
      <c r="F236" s="122" t="s">
        <v>155</v>
      </c>
      <c r="G236" s="122" t="s">
        <v>139</v>
      </c>
      <c r="H236" s="120" t="s">
        <v>145</v>
      </c>
      <c r="I236" s="123"/>
      <c r="J236" s="252" t="n">
        <f aca="false">J237</f>
        <v>106</v>
      </c>
      <c r="K236" s="252" t="n">
        <f aca="false">K237</f>
        <v>115</v>
      </c>
      <c r="L236" s="252" t="n">
        <f aca="false">L237</f>
        <v>120</v>
      </c>
    </row>
    <row r="237" customFormat="false" ht="57.75" hidden="false" customHeight="true" outlineLevel="0" collapsed="false">
      <c r="A237" s="179" t="s">
        <v>360</v>
      </c>
      <c r="B237" s="110" t="s">
        <v>387</v>
      </c>
      <c r="C237" s="119" t="s">
        <v>164</v>
      </c>
      <c r="D237" s="120" t="s">
        <v>138</v>
      </c>
      <c r="E237" s="121" t="s">
        <v>141</v>
      </c>
      <c r="F237" s="122" t="s">
        <v>155</v>
      </c>
      <c r="G237" s="122" t="s">
        <v>138</v>
      </c>
      <c r="H237" s="120" t="s">
        <v>145</v>
      </c>
      <c r="I237" s="123"/>
      <c r="J237" s="252" t="n">
        <f aca="false">J238</f>
        <v>106</v>
      </c>
      <c r="K237" s="252" t="n">
        <f aca="false">K238</f>
        <v>115</v>
      </c>
      <c r="L237" s="252" t="n">
        <f aca="false">L238</f>
        <v>120</v>
      </c>
    </row>
    <row r="238" customFormat="false" ht="47.25" hidden="false" customHeight="false" outlineLevel="0" collapsed="false">
      <c r="A238" s="180" t="s">
        <v>361</v>
      </c>
      <c r="B238" s="126" t="s">
        <v>387</v>
      </c>
      <c r="C238" s="127" t="s">
        <v>164</v>
      </c>
      <c r="D238" s="128" t="s">
        <v>138</v>
      </c>
      <c r="E238" s="129" t="s">
        <v>141</v>
      </c>
      <c r="F238" s="130" t="s">
        <v>155</v>
      </c>
      <c r="G238" s="130" t="s">
        <v>138</v>
      </c>
      <c r="H238" s="128" t="s">
        <v>399</v>
      </c>
      <c r="I238" s="141"/>
      <c r="J238" s="234" t="n">
        <f aca="false">J239</f>
        <v>106</v>
      </c>
      <c r="K238" s="234" t="n">
        <f aca="false">K239</f>
        <v>115</v>
      </c>
      <c r="L238" s="234" t="n">
        <f aca="false">L239</f>
        <v>120</v>
      </c>
    </row>
    <row r="239" customFormat="false" ht="31.5" hidden="false" customHeight="false" outlineLevel="0" collapsed="false">
      <c r="A239" s="159" t="s">
        <v>356</v>
      </c>
      <c r="B239" s="126" t="s">
        <v>387</v>
      </c>
      <c r="C239" s="127" t="s">
        <v>164</v>
      </c>
      <c r="D239" s="128" t="s">
        <v>138</v>
      </c>
      <c r="E239" s="129" t="s">
        <v>141</v>
      </c>
      <c r="F239" s="130" t="s">
        <v>155</v>
      </c>
      <c r="G239" s="130" t="s">
        <v>138</v>
      </c>
      <c r="H239" s="128" t="s">
        <v>399</v>
      </c>
      <c r="I239" s="132" t="n">
        <v>600</v>
      </c>
      <c r="J239" s="234" t="n">
        <f aca="false">'Пр.3'!L290</f>
        <v>106</v>
      </c>
      <c r="K239" s="234" t="n">
        <f aca="false">'Пр.3'!M290</f>
        <v>115</v>
      </c>
      <c r="L239" s="234" t="n">
        <f aca="false">'Пр.3'!N290</f>
        <v>120</v>
      </c>
    </row>
    <row r="240" s="117" customFormat="true" ht="18.75" hidden="false" customHeight="false" outlineLevel="0" collapsed="false">
      <c r="A240" s="160" t="s">
        <v>363</v>
      </c>
      <c r="B240" s="103" t="s">
        <v>387</v>
      </c>
      <c r="C240" s="162" t="s">
        <v>166</v>
      </c>
      <c r="D240" s="163" t="s">
        <v>139</v>
      </c>
      <c r="E240" s="164"/>
      <c r="F240" s="165"/>
      <c r="G240" s="165"/>
      <c r="H240" s="163"/>
      <c r="I240" s="174"/>
      <c r="J240" s="231" t="n">
        <f aca="false">J241</f>
        <v>790</v>
      </c>
      <c r="K240" s="231" t="n">
        <f aca="false">K241</f>
        <v>834.1</v>
      </c>
      <c r="L240" s="231" t="n">
        <f aca="false">L241</f>
        <v>867.5</v>
      </c>
    </row>
    <row r="241" s="117" customFormat="true" ht="27" hidden="false" customHeight="true" outlineLevel="0" collapsed="false">
      <c r="A241" s="168" t="s">
        <v>364</v>
      </c>
      <c r="B241" s="256" t="s">
        <v>387</v>
      </c>
      <c r="C241" s="111" t="s">
        <v>166</v>
      </c>
      <c r="D241" s="112" t="s">
        <v>138</v>
      </c>
      <c r="E241" s="113"/>
      <c r="F241" s="114"/>
      <c r="G241" s="114"/>
      <c r="H241" s="112"/>
      <c r="I241" s="115"/>
      <c r="J241" s="251" t="n">
        <f aca="false">J242</f>
        <v>790</v>
      </c>
      <c r="K241" s="251" t="n">
        <f aca="false">K242</f>
        <v>834.1</v>
      </c>
      <c r="L241" s="251" t="n">
        <f aca="false">L242</f>
        <v>867.5</v>
      </c>
    </row>
    <row r="242" s="117" customFormat="true" ht="18.75" hidden="false" customHeight="false" outlineLevel="0" collapsed="false">
      <c r="A242" s="184" t="s">
        <v>184</v>
      </c>
      <c r="B242" s="110" t="s">
        <v>387</v>
      </c>
      <c r="C242" s="119" t="s">
        <v>166</v>
      </c>
      <c r="D242" s="120" t="s">
        <v>138</v>
      </c>
      <c r="E242" s="121" t="s">
        <v>185</v>
      </c>
      <c r="F242" s="122" t="s">
        <v>144</v>
      </c>
      <c r="G242" s="122" t="s">
        <v>139</v>
      </c>
      <c r="H242" s="120" t="s">
        <v>145</v>
      </c>
      <c r="I242" s="132"/>
      <c r="J242" s="252" t="n">
        <f aca="false">J243</f>
        <v>790</v>
      </c>
      <c r="K242" s="252" t="n">
        <f aca="false">K243</f>
        <v>834.1</v>
      </c>
      <c r="L242" s="252" t="n">
        <f aca="false">L243</f>
        <v>867.5</v>
      </c>
    </row>
    <row r="243" s="117" customFormat="true" ht="18.75" hidden="false" customHeight="false" outlineLevel="0" collapsed="false">
      <c r="A243" s="184" t="s">
        <v>148</v>
      </c>
      <c r="B243" s="110" t="s">
        <v>387</v>
      </c>
      <c r="C243" s="119" t="s">
        <v>166</v>
      </c>
      <c r="D243" s="120" t="s">
        <v>138</v>
      </c>
      <c r="E243" s="121" t="s">
        <v>185</v>
      </c>
      <c r="F243" s="122" t="s">
        <v>186</v>
      </c>
      <c r="G243" s="122" t="s">
        <v>139</v>
      </c>
      <c r="H243" s="120" t="s">
        <v>145</v>
      </c>
      <c r="I243" s="132"/>
      <c r="J243" s="252" t="n">
        <f aca="false">J244</f>
        <v>790</v>
      </c>
      <c r="K243" s="252" t="n">
        <f aca="false">K244</f>
        <v>834.1</v>
      </c>
      <c r="L243" s="252" t="n">
        <f aca="false">L244</f>
        <v>867.5</v>
      </c>
    </row>
    <row r="244" s="117" customFormat="true" ht="18.75" hidden="false" customHeight="false" outlineLevel="0" collapsed="false">
      <c r="A244" s="184" t="s">
        <v>148</v>
      </c>
      <c r="B244" s="110" t="s">
        <v>387</v>
      </c>
      <c r="C244" s="119" t="s">
        <v>166</v>
      </c>
      <c r="D244" s="120" t="s">
        <v>138</v>
      </c>
      <c r="E244" s="121" t="s">
        <v>185</v>
      </c>
      <c r="F244" s="122" t="s">
        <v>186</v>
      </c>
      <c r="G244" s="122" t="s">
        <v>138</v>
      </c>
      <c r="H244" s="120" t="s">
        <v>145</v>
      </c>
      <c r="I244" s="123"/>
      <c r="J244" s="252" t="n">
        <f aca="false">J245</f>
        <v>790</v>
      </c>
      <c r="K244" s="252" t="n">
        <f aca="false">K245</f>
        <v>834.1</v>
      </c>
      <c r="L244" s="252" t="n">
        <f aca="false">L245</f>
        <v>867.5</v>
      </c>
    </row>
    <row r="245" customFormat="false" ht="31.5" hidden="false" customHeight="false" outlineLevel="0" collapsed="false">
      <c r="A245" s="203" t="s">
        <v>365</v>
      </c>
      <c r="B245" s="126" t="s">
        <v>387</v>
      </c>
      <c r="C245" s="127" t="s">
        <v>166</v>
      </c>
      <c r="D245" s="128" t="s">
        <v>138</v>
      </c>
      <c r="E245" s="129" t="s">
        <v>185</v>
      </c>
      <c r="F245" s="130" t="s">
        <v>186</v>
      </c>
      <c r="G245" s="130" t="s">
        <v>138</v>
      </c>
      <c r="H245" s="128" t="s">
        <v>400</v>
      </c>
      <c r="I245" s="132"/>
      <c r="J245" s="234" t="n">
        <f aca="false">J246</f>
        <v>790</v>
      </c>
      <c r="K245" s="234" t="n">
        <f aca="false">K246</f>
        <v>834.1</v>
      </c>
      <c r="L245" s="234" t="n">
        <f aca="false">L246</f>
        <v>867.5</v>
      </c>
    </row>
    <row r="246" customFormat="false" ht="18.75" hidden="false" customHeight="false" outlineLevel="0" collapsed="false">
      <c r="A246" s="203" t="s">
        <v>220</v>
      </c>
      <c r="B246" s="126" t="s">
        <v>387</v>
      </c>
      <c r="C246" s="127" t="s">
        <v>166</v>
      </c>
      <c r="D246" s="128" t="s">
        <v>138</v>
      </c>
      <c r="E246" s="129" t="s">
        <v>185</v>
      </c>
      <c r="F246" s="130" t="s">
        <v>186</v>
      </c>
      <c r="G246" s="130" t="s">
        <v>138</v>
      </c>
      <c r="H246" s="128" t="s">
        <v>400</v>
      </c>
      <c r="I246" s="132" t="n">
        <v>300</v>
      </c>
      <c r="J246" s="234" t="n">
        <f aca="false">'Пр.3'!L297</f>
        <v>790</v>
      </c>
      <c r="K246" s="234" t="n">
        <f aca="false">'Пр.3'!M297</f>
        <v>834.1</v>
      </c>
      <c r="L246" s="234" t="n">
        <f aca="false">'Пр.3'!N297</f>
        <v>867.5</v>
      </c>
    </row>
    <row r="247" s="117" customFormat="true" ht="27.75" hidden="false" customHeight="true" outlineLevel="0" collapsed="false">
      <c r="A247" s="204" t="s">
        <v>368</v>
      </c>
      <c r="B247" s="199" t="s">
        <v>387</v>
      </c>
      <c r="C247" s="162" t="s">
        <v>167</v>
      </c>
      <c r="D247" s="163" t="s">
        <v>139</v>
      </c>
      <c r="E247" s="164"/>
      <c r="F247" s="165"/>
      <c r="G247" s="165"/>
      <c r="H247" s="163"/>
      <c r="I247" s="174"/>
      <c r="J247" s="231" t="n">
        <f aca="false">J248</f>
        <v>161.6</v>
      </c>
      <c r="K247" s="231" t="n">
        <f aca="false">K248</f>
        <v>168.5</v>
      </c>
      <c r="L247" s="231" t="n">
        <f aca="false">L248</f>
        <v>174.9</v>
      </c>
    </row>
    <row r="248" s="117" customFormat="true" ht="27.75" hidden="false" customHeight="true" outlineLevel="0" collapsed="false">
      <c r="A248" s="109" t="s">
        <v>369</v>
      </c>
      <c r="B248" s="264" t="s">
        <v>387</v>
      </c>
      <c r="C248" s="111" t="s">
        <v>167</v>
      </c>
      <c r="D248" s="112" t="s">
        <v>138</v>
      </c>
      <c r="E248" s="113"/>
      <c r="F248" s="114"/>
      <c r="G248" s="114"/>
      <c r="H248" s="112"/>
      <c r="I248" s="115"/>
      <c r="J248" s="251" t="n">
        <f aca="false">J249</f>
        <v>161.6</v>
      </c>
      <c r="K248" s="251" t="n">
        <f aca="false">K249</f>
        <v>168.5</v>
      </c>
      <c r="L248" s="251" t="n">
        <f aca="false">L249</f>
        <v>174.9</v>
      </c>
    </row>
    <row r="249" s="117" customFormat="true" ht="47.25" hidden="false" customHeight="false" outlineLevel="0" collapsed="false">
      <c r="A249" s="179" t="s">
        <v>370</v>
      </c>
      <c r="B249" s="126" t="s">
        <v>387</v>
      </c>
      <c r="C249" s="119" t="s">
        <v>167</v>
      </c>
      <c r="D249" s="120" t="s">
        <v>138</v>
      </c>
      <c r="E249" s="121" t="s">
        <v>160</v>
      </c>
      <c r="F249" s="122" t="s">
        <v>144</v>
      </c>
      <c r="G249" s="122" t="s">
        <v>139</v>
      </c>
      <c r="H249" s="120" t="s">
        <v>145</v>
      </c>
      <c r="I249" s="144"/>
      <c r="J249" s="252" t="n">
        <f aca="false">J250</f>
        <v>161.6</v>
      </c>
      <c r="K249" s="252" t="n">
        <f aca="false">K250</f>
        <v>168.5</v>
      </c>
      <c r="L249" s="252" t="n">
        <f aca="false">L250</f>
        <v>174.9</v>
      </c>
    </row>
    <row r="250" s="117" customFormat="true" ht="31.5" hidden="false" customHeight="false" outlineLevel="0" collapsed="false">
      <c r="A250" s="179" t="s">
        <v>371</v>
      </c>
      <c r="B250" s="126" t="s">
        <v>387</v>
      </c>
      <c r="C250" s="119" t="s">
        <v>167</v>
      </c>
      <c r="D250" s="120" t="s">
        <v>138</v>
      </c>
      <c r="E250" s="121" t="s">
        <v>160</v>
      </c>
      <c r="F250" s="122" t="s">
        <v>372</v>
      </c>
      <c r="G250" s="122" t="s">
        <v>139</v>
      </c>
      <c r="H250" s="120" t="s">
        <v>145</v>
      </c>
      <c r="I250" s="123"/>
      <c r="J250" s="252" t="n">
        <f aca="false">J251</f>
        <v>161.6</v>
      </c>
      <c r="K250" s="252" t="n">
        <f aca="false">K251</f>
        <v>168.5</v>
      </c>
      <c r="L250" s="252" t="n">
        <f aca="false">L251</f>
        <v>174.9</v>
      </c>
    </row>
    <row r="251" s="117" customFormat="true" ht="31.5" hidden="false" customHeight="false" outlineLevel="0" collapsed="false">
      <c r="A251" s="179" t="s">
        <v>373</v>
      </c>
      <c r="B251" s="126" t="s">
        <v>387</v>
      </c>
      <c r="C251" s="119" t="s">
        <v>167</v>
      </c>
      <c r="D251" s="120" t="s">
        <v>138</v>
      </c>
      <c r="E251" s="121" t="s">
        <v>160</v>
      </c>
      <c r="F251" s="122" t="s">
        <v>372</v>
      </c>
      <c r="G251" s="122" t="s">
        <v>138</v>
      </c>
      <c r="H251" s="120" t="s">
        <v>145</v>
      </c>
      <c r="I251" s="123"/>
      <c r="J251" s="252" t="n">
        <f aca="false">J252</f>
        <v>161.6</v>
      </c>
      <c r="K251" s="252" t="n">
        <f aca="false">K252</f>
        <v>168.5</v>
      </c>
      <c r="L251" s="252" t="n">
        <f aca="false">L252</f>
        <v>174.9</v>
      </c>
    </row>
    <row r="252" s="117" customFormat="true" ht="49.5" hidden="false" customHeight="true" outlineLevel="0" collapsed="false">
      <c r="A252" s="180" t="s">
        <v>374</v>
      </c>
      <c r="B252" s="126" t="s">
        <v>387</v>
      </c>
      <c r="C252" s="127" t="s">
        <v>167</v>
      </c>
      <c r="D252" s="128" t="s">
        <v>138</v>
      </c>
      <c r="E252" s="129" t="s">
        <v>160</v>
      </c>
      <c r="F252" s="130" t="s">
        <v>372</v>
      </c>
      <c r="G252" s="130" t="s">
        <v>138</v>
      </c>
      <c r="H252" s="128" t="s">
        <v>401</v>
      </c>
      <c r="I252" s="141"/>
      <c r="J252" s="234" t="n">
        <f aca="false">J253</f>
        <v>161.6</v>
      </c>
      <c r="K252" s="234" t="n">
        <f aca="false">K253</f>
        <v>168.5</v>
      </c>
      <c r="L252" s="234" t="n">
        <f aca="false">L253</f>
        <v>174.9</v>
      </c>
    </row>
    <row r="253" s="117" customFormat="true" ht="31.5" hidden="false" customHeight="false" outlineLevel="0" collapsed="false">
      <c r="A253" s="159" t="s">
        <v>356</v>
      </c>
      <c r="B253" s="126" t="s">
        <v>387</v>
      </c>
      <c r="C253" s="127" t="s">
        <v>167</v>
      </c>
      <c r="D253" s="128" t="s">
        <v>138</v>
      </c>
      <c r="E253" s="129" t="s">
        <v>160</v>
      </c>
      <c r="F253" s="130" t="s">
        <v>372</v>
      </c>
      <c r="G253" s="130" t="s">
        <v>138</v>
      </c>
      <c r="H253" s="128" t="s">
        <v>401</v>
      </c>
      <c r="I253" s="132" t="n">
        <v>600</v>
      </c>
      <c r="J253" s="234" t="n">
        <f aca="false">'Пр.3'!L314</f>
        <v>161.6</v>
      </c>
      <c r="K253" s="234" t="n">
        <f aca="false">'Пр.3'!M314</f>
        <v>168.5</v>
      </c>
      <c r="L253" s="234" t="n">
        <f aca="false">'Пр.3'!N314</f>
        <v>174.9</v>
      </c>
    </row>
    <row r="254" customFormat="false" ht="18.75" hidden="false" customHeight="false" outlineLevel="0" collapsed="false">
      <c r="A254" s="204" t="s">
        <v>376</v>
      </c>
      <c r="B254" s="270"/>
      <c r="C254" s="188"/>
      <c r="D254" s="190"/>
      <c r="E254" s="188"/>
      <c r="F254" s="211"/>
      <c r="G254" s="211"/>
      <c r="H254" s="190"/>
      <c r="I254" s="212"/>
      <c r="J254" s="231" t="n">
        <f aca="false">J14+J88+J117+J152+J227+J240+J247+J81</f>
        <v>43480.8</v>
      </c>
      <c r="K254" s="231" t="n">
        <f aca="false">K14+K88+K117+K152+K227+K240+K247+K81</f>
        <v>18835.1</v>
      </c>
      <c r="L254" s="231" t="n">
        <f aca="false">L14+L88+L117+L152+L227+L240+L247+L81</f>
        <v>18743.1</v>
      </c>
    </row>
    <row r="255" customFormat="false" ht="23.25" hidden="false" customHeight="true" outlineLevel="0" collapsed="false">
      <c r="A255" s="135" t="s">
        <v>377</v>
      </c>
      <c r="B255" s="210"/>
      <c r="C255" s="129"/>
      <c r="D255" s="128"/>
      <c r="E255" s="129"/>
      <c r="F255" s="214"/>
      <c r="G255" s="214"/>
      <c r="H255" s="128"/>
      <c r="I255" s="141"/>
      <c r="J255" s="234"/>
      <c r="K255" s="234" t="n">
        <f aca="false">'Пр.3'!M316</f>
        <v>457.8</v>
      </c>
      <c r="L255" s="234" t="n">
        <f aca="false">'Пр.3'!N316</f>
        <v>934.1</v>
      </c>
    </row>
    <row r="256" customFormat="false" ht="23.25" hidden="false" customHeight="true" outlineLevel="0" collapsed="false">
      <c r="A256" s="204" t="s">
        <v>378</v>
      </c>
      <c r="B256" s="270"/>
      <c r="C256" s="188"/>
      <c r="D256" s="190"/>
      <c r="E256" s="188"/>
      <c r="F256" s="211"/>
      <c r="G256" s="211"/>
      <c r="H256" s="190"/>
      <c r="I256" s="212"/>
      <c r="J256" s="231" t="n">
        <f aca="false">J254+J255</f>
        <v>43480.8</v>
      </c>
      <c r="K256" s="231" t="n">
        <f aca="false">K254+K255</f>
        <v>19292.9</v>
      </c>
      <c r="L256" s="231" t="n">
        <f aca="false">L254+L255</f>
        <v>19677.2</v>
      </c>
    </row>
    <row r="258" customFormat="false" ht="18.75" hidden="false" customHeight="false" outlineLevel="0" collapsed="false">
      <c r="J258" s="246"/>
      <c r="K258" s="246"/>
      <c r="L258" s="246"/>
    </row>
  </sheetData>
  <autoFilter ref="A12:L256"/>
  <mergeCells count="7">
    <mergeCell ref="A10:L10"/>
    <mergeCell ref="A11:A12"/>
    <mergeCell ref="B11:B12"/>
    <mergeCell ref="C11:D12"/>
    <mergeCell ref="E11:H12"/>
    <mergeCell ref="I11:I12"/>
    <mergeCell ref="J11:L11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8" ySplit="9" topLeftCell="I229" activePane="bottomRight" state="frozen"/>
      <selection pane="topLeft" activeCell="A1" activeCellId="0" sqref="A1"/>
      <selection pane="topRight" activeCell="I1" activeCellId="0" sqref="I1"/>
      <selection pane="bottomLeft" activeCell="A229" activeCellId="0" sqref="A229"/>
      <selection pane="bottomRight" activeCell="P231" activeCellId="0" sqref="P231"/>
    </sheetView>
  </sheetViews>
  <sheetFormatPr defaultColWidth="9.13671875" defaultRowHeight="18.75" zeroHeight="false" outlineLevelRow="1" outlineLevelCol="1"/>
  <cols>
    <col collapsed="false" customWidth="true" hidden="false" outlineLevel="0" max="1" min="1" style="75" width="78.85"/>
    <col collapsed="false" customWidth="true" hidden="false" outlineLevel="0" max="2" min="2" style="79" width="4.41"/>
    <col collapsed="false" customWidth="true" hidden="false" outlineLevel="0" max="4" min="3" style="75" width="3.42"/>
    <col collapsed="false" customWidth="true" hidden="false" outlineLevel="0" max="5" min="5" style="78" width="7.99"/>
    <col collapsed="false" customWidth="true" hidden="false" outlineLevel="0" max="6" min="6" style="80" width="9.28"/>
    <col collapsed="false" customWidth="true" hidden="false" outlineLevel="0" max="7" min="7" style="77" width="5.99"/>
    <col collapsed="false" customWidth="true" hidden="false" outlineLevel="0" max="8" min="8" style="78" width="6.41"/>
    <col collapsed="false" customWidth="true" hidden="false" outlineLevel="1" max="10" min="9" style="247" width="16.7"/>
    <col collapsed="false" customWidth="true" hidden="false" outlineLevel="0" max="11" min="11" style="247" width="16.7"/>
    <col collapsed="false" customWidth="true" hidden="false" outlineLevel="0" max="12" min="12" style="80" width="0.13"/>
    <col collapsed="false" customWidth="true" hidden="false" outlineLevel="0" max="13" min="13" style="80" width="10.41"/>
    <col collapsed="false" customWidth="false" hidden="false" outlineLevel="0" max="257" min="14" style="80" width="9.14"/>
  </cols>
  <sheetData>
    <row r="1" s="87" customFormat="true" ht="15.75" hidden="false" customHeight="false" outlineLevel="0" collapsed="false">
      <c r="A1" s="82"/>
      <c r="B1" s="271"/>
      <c r="C1" s="84"/>
      <c r="D1" s="84"/>
      <c r="E1" s="78"/>
      <c r="F1" s="85"/>
      <c r="G1" s="77"/>
      <c r="H1" s="78"/>
      <c r="I1" s="92"/>
      <c r="J1" s="92"/>
      <c r="K1" s="92" t="s">
        <v>0</v>
      </c>
    </row>
    <row r="2" s="87" customFormat="true" ht="15.75" hidden="false" customHeight="false" outlineLevel="0" collapsed="false">
      <c r="A2" s="84"/>
      <c r="B2" s="271"/>
      <c r="C2" s="84"/>
      <c r="D2" s="84"/>
      <c r="E2" s="78"/>
      <c r="F2" s="85"/>
      <c r="G2" s="77"/>
      <c r="H2" s="78"/>
      <c r="I2" s="92"/>
      <c r="J2" s="92"/>
      <c r="K2" s="92" t="s">
        <v>20</v>
      </c>
    </row>
    <row r="3" s="87" customFormat="true" ht="15.75" hidden="false" customHeight="false" outlineLevel="0" collapsed="false">
      <c r="A3" s="82"/>
      <c r="B3" s="272"/>
      <c r="C3" s="90"/>
      <c r="D3" s="90"/>
      <c r="E3" s="78"/>
      <c r="G3" s="77"/>
      <c r="H3" s="78"/>
      <c r="I3" s="92"/>
      <c r="J3" s="92"/>
      <c r="K3" s="92" t="s">
        <v>2</v>
      </c>
    </row>
    <row r="4" s="87" customFormat="true" ht="15.75" hidden="false" customHeight="false" outlineLevel="0" collapsed="false">
      <c r="A4" s="91"/>
      <c r="B4" s="272"/>
      <c r="C4" s="91"/>
      <c r="D4" s="91"/>
      <c r="E4" s="78"/>
      <c r="G4" s="77"/>
      <c r="H4" s="78"/>
      <c r="I4" s="92"/>
      <c r="J4" s="92"/>
      <c r="K4" s="92" t="s">
        <v>3</v>
      </c>
    </row>
    <row r="5" s="87" customFormat="true" ht="15.75" hidden="false" customHeight="false" outlineLevel="0" collapsed="false">
      <c r="A5" s="91"/>
      <c r="B5" s="272"/>
      <c r="C5" s="91"/>
      <c r="D5" s="91"/>
      <c r="E5" s="78"/>
      <c r="G5" s="77"/>
      <c r="H5" s="78"/>
      <c r="I5" s="10"/>
      <c r="J5" s="10"/>
      <c r="K5" s="10" t="s">
        <v>94</v>
      </c>
    </row>
    <row r="6" s="87" customFormat="true" ht="15.75" hidden="false" customHeight="false" outlineLevel="0" collapsed="false">
      <c r="A6" s="91"/>
      <c r="B6" s="272"/>
      <c r="C6" s="91"/>
      <c r="D6" s="91"/>
      <c r="E6" s="78"/>
      <c r="G6" s="77"/>
      <c r="H6" s="78"/>
      <c r="I6" s="92"/>
      <c r="J6" s="92"/>
      <c r="K6" s="92" t="s">
        <v>402</v>
      </c>
    </row>
    <row r="7" customFormat="false" ht="93" hidden="false" customHeight="true" outlineLevel="0" collapsed="false">
      <c r="A7" s="95" t="s">
        <v>403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29.25" hidden="false" customHeight="true" outlineLevel="0" collapsed="false">
      <c r="A8" s="96" t="s">
        <v>132</v>
      </c>
      <c r="B8" s="273" t="s">
        <v>134</v>
      </c>
      <c r="C8" s="273"/>
      <c r="D8" s="273"/>
      <c r="E8" s="273"/>
      <c r="F8" s="96" t="s">
        <v>135</v>
      </c>
      <c r="G8" s="96" t="s">
        <v>133</v>
      </c>
      <c r="H8" s="96"/>
      <c r="I8" s="15" t="s">
        <v>9</v>
      </c>
      <c r="J8" s="15"/>
      <c r="K8" s="15"/>
    </row>
    <row r="9" s="100" customFormat="true" ht="21" hidden="false" customHeight="true" outlineLevel="0" collapsed="false">
      <c r="A9" s="96"/>
      <c r="B9" s="273"/>
      <c r="C9" s="273"/>
      <c r="D9" s="273"/>
      <c r="E9" s="273"/>
      <c r="F9" s="96"/>
      <c r="G9" s="96"/>
      <c r="H9" s="96"/>
      <c r="I9" s="15" t="s">
        <v>10</v>
      </c>
      <c r="J9" s="15" t="s">
        <v>11</v>
      </c>
      <c r="K9" s="15" t="s">
        <v>12</v>
      </c>
    </row>
    <row r="10" s="117" customFormat="true" ht="56.25" hidden="false" customHeight="false" outlineLevel="0" collapsed="false">
      <c r="A10" s="274" t="s">
        <v>275</v>
      </c>
      <c r="B10" s="275" t="s">
        <v>138</v>
      </c>
      <c r="C10" s="276" t="s">
        <v>144</v>
      </c>
      <c r="D10" s="276" t="s">
        <v>139</v>
      </c>
      <c r="E10" s="277" t="s">
        <v>145</v>
      </c>
      <c r="F10" s="278"/>
      <c r="G10" s="279"/>
      <c r="H10" s="280"/>
      <c r="I10" s="281" t="n">
        <f aca="false">I11</f>
        <v>0</v>
      </c>
      <c r="J10" s="281" t="n">
        <f aca="false">J11</f>
        <v>20</v>
      </c>
      <c r="K10" s="281" t="n">
        <f aca="false">K11</f>
        <v>20</v>
      </c>
    </row>
    <row r="11" s="117" customFormat="true" ht="37.5" hidden="false" customHeight="false" outlineLevel="0" collapsed="false">
      <c r="A11" s="138" t="s">
        <v>276</v>
      </c>
      <c r="B11" s="121" t="s">
        <v>138</v>
      </c>
      <c r="C11" s="122" t="s">
        <v>144</v>
      </c>
      <c r="D11" s="122" t="s">
        <v>138</v>
      </c>
      <c r="E11" s="120" t="s">
        <v>145</v>
      </c>
      <c r="F11" s="123"/>
      <c r="G11" s="121"/>
      <c r="H11" s="120"/>
      <c r="I11" s="252" t="n">
        <f aca="false">I12</f>
        <v>0</v>
      </c>
      <c r="J11" s="252" t="n">
        <f aca="false">J12</f>
        <v>20</v>
      </c>
      <c r="K11" s="252" t="n">
        <f aca="false">K12</f>
        <v>20</v>
      </c>
    </row>
    <row r="12" s="117" customFormat="true" ht="37.5" hidden="false" customHeight="false" outlineLevel="0" collapsed="false">
      <c r="A12" s="142" t="s">
        <v>277</v>
      </c>
      <c r="B12" s="129" t="s">
        <v>138</v>
      </c>
      <c r="C12" s="130" t="s">
        <v>144</v>
      </c>
      <c r="D12" s="130" t="s">
        <v>138</v>
      </c>
      <c r="E12" s="128" t="s">
        <v>278</v>
      </c>
      <c r="F12" s="143"/>
      <c r="G12" s="129"/>
      <c r="H12" s="128"/>
      <c r="I12" s="234" t="n">
        <f aca="false">I13</f>
        <v>0</v>
      </c>
      <c r="J12" s="234" t="n">
        <f aca="false">J13</f>
        <v>20</v>
      </c>
      <c r="K12" s="234" t="n">
        <f aca="false">K13</f>
        <v>20</v>
      </c>
    </row>
    <row r="13" s="117" customFormat="true" ht="37.5" hidden="false" customHeight="false" outlineLevel="0" collapsed="false">
      <c r="A13" s="22" t="s">
        <v>279</v>
      </c>
      <c r="B13" s="129" t="s">
        <v>138</v>
      </c>
      <c r="C13" s="130" t="s">
        <v>144</v>
      </c>
      <c r="D13" s="130" t="s">
        <v>138</v>
      </c>
      <c r="E13" s="128" t="s">
        <v>278</v>
      </c>
      <c r="F13" s="132" t="n">
        <v>300</v>
      </c>
      <c r="G13" s="129"/>
      <c r="H13" s="128"/>
      <c r="I13" s="234" t="n">
        <f aca="false">I14</f>
        <v>0</v>
      </c>
      <c r="J13" s="234" t="n">
        <f aca="false">J14</f>
        <v>20</v>
      </c>
      <c r="K13" s="234" t="n">
        <f aca="false">K14</f>
        <v>20</v>
      </c>
    </row>
    <row r="14" customFormat="false" ht="24.75" hidden="false" customHeight="true" outlineLevel="0" collapsed="false">
      <c r="A14" s="135" t="s">
        <v>274</v>
      </c>
      <c r="B14" s="129" t="s">
        <v>138</v>
      </c>
      <c r="C14" s="130" t="s">
        <v>144</v>
      </c>
      <c r="D14" s="130" t="s">
        <v>138</v>
      </c>
      <c r="E14" s="128" t="s">
        <v>278</v>
      </c>
      <c r="F14" s="132" t="n">
        <v>300</v>
      </c>
      <c r="G14" s="129" t="s">
        <v>153</v>
      </c>
      <c r="H14" s="128" t="s">
        <v>168</v>
      </c>
      <c r="I14" s="234" t="n">
        <f aca="false">'Пр.3'!L178</f>
        <v>0</v>
      </c>
      <c r="J14" s="234" t="n">
        <f aca="false">'Пр.3'!M178</f>
        <v>20</v>
      </c>
      <c r="K14" s="234" t="n">
        <f aca="false">'Пр.3'!N178</f>
        <v>20</v>
      </c>
    </row>
    <row r="15" s="117" customFormat="true" ht="47.25" hidden="false" customHeight="false" outlineLevel="0" collapsed="false">
      <c r="A15" s="282" t="s">
        <v>370</v>
      </c>
      <c r="B15" s="164" t="s">
        <v>160</v>
      </c>
      <c r="C15" s="165" t="s">
        <v>144</v>
      </c>
      <c r="D15" s="165" t="s">
        <v>139</v>
      </c>
      <c r="E15" s="163" t="s">
        <v>145</v>
      </c>
      <c r="F15" s="166"/>
      <c r="G15" s="162"/>
      <c r="H15" s="163"/>
      <c r="I15" s="231" t="n">
        <f aca="false">I16</f>
        <v>161.6</v>
      </c>
      <c r="J15" s="231" t="n">
        <f aca="false">J16</f>
        <v>168.5</v>
      </c>
      <c r="K15" s="231" t="n">
        <f aca="false">K16</f>
        <v>174.9</v>
      </c>
    </row>
    <row r="16" s="117" customFormat="true" ht="31.5" hidden="false" customHeight="false" outlineLevel="0" collapsed="false">
      <c r="A16" s="283" t="s">
        <v>371</v>
      </c>
      <c r="B16" s="113" t="s">
        <v>160</v>
      </c>
      <c r="C16" s="114" t="s">
        <v>230</v>
      </c>
      <c r="D16" s="114" t="s">
        <v>139</v>
      </c>
      <c r="E16" s="112" t="s">
        <v>145</v>
      </c>
      <c r="F16" s="170"/>
      <c r="G16" s="111"/>
      <c r="H16" s="112"/>
      <c r="I16" s="251" t="n">
        <f aca="false">I17</f>
        <v>161.6</v>
      </c>
      <c r="J16" s="251" t="n">
        <f aca="false">J17</f>
        <v>168.5</v>
      </c>
      <c r="K16" s="251" t="n">
        <f aca="false">K17</f>
        <v>174.9</v>
      </c>
    </row>
    <row r="17" s="117" customFormat="true" ht="31.5" hidden="false" customHeight="false" outlineLevel="0" collapsed="false">
      <c r="A17" s="179" t="s">
        <v>373</v>
      </c>
      <c r="B17" s="121" t="s">
        <v>160</v>
      </c>
      <c r="C17" s="122" t="s">
        <v>230</v>
      </c>
      <c r="D17" s="122" t="s">
        <v>138</v>
      </c>
      <c r="E17" s="120" t="s">
        <v>145</v>
      </c>
      <c r="F17" s="123"/>
      <c r="G17" s="119"/>
      <c r="H17" s="120"/>
      <c r="I17" s="252" t="n">
        <f aca="false">I18</f>
        <v>161.6</v>
      </c>
      <c r="J17" s="252" t="n">
        <f aca="false">J18</f>
        <v>168.5</v>
      </c>
      <c r="K17" s="252" t="n">
        <f aca="false">K18</f>
        <v>174.9</v>
      </c>
    </row>
    <row r="18" s="117" customFormat="true" ht="18.75" hidden="false" customHeight="false" outlineLevel="0" collapsed="false">
      <c r="A18" s="180" t="s">
        <v>374</v>
      </c>
      <c r="B18" s="129" t="s">
        <v>160</v>
      </c>
      <c r="C18" s="130" t="s">
        <v>230</v>
      </c>
      <c r="D18" s="130" t="s">
        <v>138</v>
      </c>
      <c r="E18" s="128" t="s">
        <v>401</v>
      </c>
      <c r="F18" s="132"/>
      <c r="G18" s="127"/>
      <c r="H18" s="128"/>
      <c r="I18" s="234" t="n">
        <f aca="false">I19</f>
        <v>161.6</v>
      </c>
      <c r="J18" s="234" t="n">
        <f aca="false">J19</f>
        <v>168.5</v>
      </c>
      <c r="K18" s="234" t="n">
        <f aca="false">K19</f>
        <v>174.9</v>
      </c>
    </row>
    <row r="19" s="117" customFormat="true" ht="31.5" hidden="false" customHeight="false" outlineLevel="0" collapsed="false">
      <c r="A19" s="159" t="s">
        <v>356</v>
      </c>
      <c r="B19" s="129" t="s">
        <v>160</v>
      </c>
      <c r="C19" s="130" t="s">
        <v>230</v>
      </c>
      <c r="D19" s="130" t="s">
        <v>138</v>
      </c>
      <c r="E19" s="128" t="s">
        <v>401</v>
      </c>
      <c r="F19" s="132" t="n">
        <v>600</v>
      </c>
      <c r="G19" s="127"/>
      <c r="H19" s="128"/>
      <c r="I19" s="234" t="n">
        <f aca="false">I20</f>
        <v>161.6</v>
      </c>
      <c r="J19" s="234" t="n">
        <f aca="false">J20</f>
        <v>168.5</v>
      </c>
      <c r="K19" s="234" t="n">
        <f aca="false">K20</f>
        <v>174.9</v>
      </c>
    </row>
    <row r="20" s="117" customFormat="true" ht="18.75" hidden="false" customHeight="false" outlineLevel="0" collapsed="false">
      <c r="A20" s="159" t="s">
        <v>369</v>
      </c>
      <c r="B20" s="129" t="s">
        <v>160</v>
      </c>
      <c r="C20" s="130" t="s">
        <v>230</v>
      </c>
      <c r="D20" s="130" t="s">
        <v>138</v>
      </c>
      <c r="E20" s="128" t="s">
        <v>401</v>
      </c>
      <c r="F20" s="132" t="n">
        <v>600</v>
      </c>
      <c r="G20" s="127" t="s">
        <v>167</v>
      </c>
      <c r="H20" s="128" t="s">
        <v>138</v>
      </c>
      <c r="I20" s="234" t="n">
        <f aca="false">'Пр.3'!L314</f>
        <v>161.6</v>
      </c>
      <c r="J20" s="234" t="n">
        <f aca="false">'Пр.3'!M314</f>
        <v>168.5</v>
      </c>
      <c r="K20" s="234" t="n">
        <f aca="false">'Пр.3'!N314</f>
        <v>174.9</v>
      </c>
    </row>
    <row r="21" s="117" customFormat="true" ht="47.25" hidden="false" customHeight="false" outlineLevel="0" collapsed="false">
      <c r="A21" s="282" t="s">
        <v>351</v>
      </c>
      <c r="B21" s="164" t="s">
        <v>141</v>
      </c>
      <c r="C21" s="165" t="s">
        <v>144</v>
      </c>
      <c r="D21" s="165" t="s">
        <v>139</v>
      </c>
      <c r="E21" s="163" t="s">
        <v>145</v>
      </c>
      <c r="F21" s="284"/>
      <c r="G21" s="164"/>
      <c r="H21" s="163"/>
      <c r="I21" s="231" t="n">
        <f aca="false">I22+I30</f>
        <v>3365.2</v>
      </c>
      <c r="J21" s="231" t="n">
        <f aca="false">J22+J30</f>
        <v>3750.7</v>
      </c>
      <c r="K21" s="231" t="n">
        <f aca="false">K22+K30</f>
        <v>3893.2</v>
      </c>
    </row>
    <row r="22" s="117" customFormat="true" ht="51.75" hidden="false" customHeight="true" outlineLevel="0" collapsed="false">
      <c r="A22" s="283" t="s">
        <v>352</v>
      </c>
      <c r="B22" s="113" t="s">
        <v>141</v>
      </c>
      <c r="C22" s="114" t="s">
        <v>230</v>
      </c>
      <c r="D22" s="114" t="s">
        <v>139</v>
      </c>
      <c r="E22" s="112" t="s">
        <v>145</v>
      </c>
      <c r="F22" s="177"/>
      <c r="G22" s="113"/>
      <c r="H22" s="112"/>
      <c r="I22" s="251" t="n">
        <f aca="false">I23</f>
        <v>3259.2</v>
      </c>
      <c r="J22" s="251" t="n">
        <f aca="false">J23</f>
        <v>3635.7</v>
      </c>
      <c r="K22" s="251" t="n">
        <f aca="false">K23</f>
        <v>3773.2</v>
      </c>
    </row>
    <row r="23" s="117" customFormat="true" ht="55.5" hidden="false" customHeight="true" outlineLevel="0" collapsed="false">
      <c r="A23" s="179" t="s">
        <v>353</v>
      </c>
      <c r="B23" s="121" t="s">
        <v>141</v>
      </c>
      <c r="C23" s="122" t="s">
        <v>230</v>
      </c>
      <c r="D23" s="122" t="s">
        <v>138</v>
      </c>
      <c r="E23" s="120" t="s">
        <v>145</v>
      </c>
      <c r="F23" s="144"/>
      <c r="G23" s="121"/>
      <c r="H23" s="120"/>
      <c r="I23" s="252" t="n">
        <f aca="false">I24+I27</f>
        <v>3259.2</v>
      </c>
      <c r="J23" s="252" t="n">
        <f aca="false">J24+J27</f>
        <v>3635.7</v>
      </c>
      <c r="K23" s="252" t="n">
        <f aca="false">K24+K27</f>
        <v>3773.2</v>
      </c>
    </row>
    <row r="24" customFormat="false" ht="31.5" hidden="false" customHeight="false" outlineLevel="0" collapsed="false">
      <c r="A24" s="207" t="s">
        <v>354</v>
      </c>
      <c r="B24" s="129" t="s">
        <v>141</v>
      </c>
      <c r="C24" s="130" t="s">
        <v>230</v>
      </c>
      <c r="D24" s="130" t="s">
        <v>138</v>
      </c>
      <c r="E24" s="128" t="s">
        <v>398</v>
      </c>
      <c r="F24" s="141"/>
      <c r="G24" s="129"/>
      <c r="H24" s="128"/>
      <c r="I24" s="234" t="n">
        <f aca="false">I25</f>
        <v>2354.5</v>
      </c>
      <c r="J24" s="234" t="n">
        <f aca="false">J25</f>
        <v>3182.7</v>
      </c>
      <c r="K24" s="234" t="n">
        <f aca="false">K25</f>
        <v>3302.1</v>
      </c>
    </row>
    <row r="25" customFormat="false" ht="31.5" hidden="false" customHeight="false" outlineLevel="0" collapsed="false">
      <c r="A25" s="203" t="s">
        <v>356</v>
      </c>
      <c r="B25" s="129" t="s">
        <v>141</v>
      </c>
      <c r="C25" s="130" t="s">
        <v>230</v>
      </c>
      <c r="D25" s="130" t="s">
        <v>138</v>
      </c>
      <c r="E25" s="128" t="s">
        <v>398</v>
      </c>
      <c r="F25" s="132" t="n">
        <v>600</v>
      </c>
      <c r="G25" s="129"/>
      <c r="H25" s="128"/>
      <c r="I25" s="234" t="n">
        <f aca="false">I26</f>
        <v>2354.5</v>
      </c>
      <c r="J25" s="234" t="n">
        <f aca="false">J26</f>
        <v>3182.7</v>
      </c>
      <c r="K25" s="234" t="n">
        <f aca="false">K26</f>
        <v>3302.1</v>
      </c>
    </row>
    <row r="26" customFormat="false" ht="18.75" hidden="false" customHeight="false" outlineLevel="0" collapsed="false">
      <c r="A26" s="203" t="s">
        <v>404</v>
      </c>
      <c r="B26" s="129" t="s">
        <v>141</v>
      </c>
      <c r="C26" s="130" t="s">
        <v>230</v>
      </c>
      <c r="D26" s="130" t="s">
        <v>138</v>
      </c>
      <c r="E26" s="128" t="s">
        <v>398</v>
      </c>
      <c r="F26" s="132" t="n">
        <v>600</v>
      </c>
      <c r="G26" s="129" t="s">
        <v>164</v>
      </c>
      <c r="H26" s="128" t="s">
        <v>138</v>
      </c>
      <c r="I26" s="234" t="n">
        <f aca="false">'Пр.3'!L282</f>
        <v>2354.5</v>
      </c>
      <c r="J26" s="234" t="n">
        <f aca="false">'Пр.3'!M282</f>
        <v>3182.7</v>
      </c>
      <c r="K26" s="234" t="n">
        <f aca="false">'Пр.3'!N282</f>
        <v>3302.1</v>
      </c>
    </row>
    <row r="27" customFormat="false" ht="31.5" hidden="false" customHeight="false" outlineLevel="0" collapsed="false">
      <c r="A27" s="203" t="s">
        <v>357</v>
      </c>
      <c r="B27" s="129" t="s">
        <v>141</v>
      </c>
      <c r="C27" s="130" t="s">
        <v>230</v>
      </c>
      <c r="D27" s="130" t="s">
        <v>138</v>
      </c>
      <c r="E27" s="128" t="s">
        <v>358</v>
      </c>
      <c r="F27" s="132"/>
      <c r="G27" s="129"/>
      <c r="H27" s="128"/>
      <c r="I27" s="234" t="n">
        <f aca="false">I28</f>
        <v>904.7</v>
      </c>
      <c r="J27" s="234" t="n">
        <f aca="false">J28</f>
        <v>453</v>
      </c>
      <c r="K27" s="234" t="n">
        <f aca="false">K28</f>
        <v>471.1</v>
      </c>
    </row>
    <row r="28" customFormat="false" ht="31.5" hidden="false" customHeight="false" outlineLevel="0" collapsed="false">
      <c r="A28" s="203" t="s">
        <v>356</v>
      </c>
      <c r="B28" s="129" t="s">
        <v>141</v>
      </c>
      <c r="C28" s="130" t="s">
        <v>230</v>
      </c>
      <c r="D28" s="130" t="s">
        <v>138</v>
      </c>
      <c r="E28" s="128" t="s">
        <v>358</v>
      </c>
      <c r="F28" s="132" t="n">
        <v>600</v>
      </c>
      <c r="G28" s="129"/>
      <c r="H28" s="128"/>
      <c r="I28" s="234" t="n">
        <f aca="false">I29</f>
        <v>904.7</v>
      </c>
      <c r="J28" s="234" t="n">
        <f aca="false">J29</f>
        <v>453</v>
      </c>
      <c r="K28" s="234" t="n">
        <f aca="false">K29</f>
        <v>471.1</v>
      </c>
    </row>
    <row r="29" customFormat="false" ht="18.75" hidden="false" customHeight="false" outlineLevel="0" collapsed="false">
      <c r="A29" s="203" t="s">
        <v>404</v>
      </c>
      <c r="B29" s="129" t="s">
        <v>141</v>
      </c>
      <c r="C29" s="130" t="s">
        <v>230</v>
      </c>
      <c r="D29" s="130" t="s">
        <v>138</v>
      </c>
      <c r="E29" s="128" t="s">
        <v>358</v>
      </c>
      <c r="F29" s="132" t="n">
        <v>600</v>
      </c>
      <c r="G29" s="129" t="s">
        <v>164</v>
      </c>
      <c r="H29" s="128" t="s">
        <v>138</v>
      </c>
      <c r="I29" s="234" t="n">
        <f aca="false">'Пр.3'!L286</f>
        <v>904.7</v>
      </c>
      <c r="J29" s="234" t="n">
        <f aca="false">'Пр.3'!M286</f>
        <v>453</v>
      </c>
      <c r="K29" s="234" t="n">
        <f aca="false">'Пр.3'!N286</f>
        <v>471.1</v>
      </c>
    </row>
    <row r="30" s="117" customFormat="true" ht="37.5" hidden="false" customHeight="true" outlineLevel="0" collapsed="false">
      <c r="A30" s="283" t="s">
        <v>359</v>
      </c>
      <c r="B30" s="259" t="s">
        <v>141</v>
      </c>
      <c r="C30" s="260" t="s">
        <v>155</v>
      </c>
      <c r="D30" s="260" t="s">
        <v>139</v>
      </c>
      <c r="E30" s="258" t="s">
        <v>145</v>
      </c>
      <c r="F30" s="265"/>
      <c r="G30" s="259"/>
      <c r="H30" s="258"/>
      <c r="I30" s="262" t="n">
        <f aca="false">I31</f>
        <v>106</v>
      </c>
      <c r="J30" s="262" t="n">
        <f aca="false">J31</f>
        <v>115</v>
      </c>
      <c r="K30" s="262" t="n">
        <f aca="false">K31</f>
        <v>120</v>
      </c>
    </row>
    <row r="31" s="117" customFormat="true" ht="31.5" hidden="false" customHeight="false" outlineLevel="0" collapsed="false">
      <c r="A31" s="179" t="s">
        <v>360</v>
      </c>
      <c r="B31" s="121" t="s">
        <v>141</v>
      </c>
      <c r="C31" s="122" t="s">
        <v>155</v>
      </c>
      <c r="D31" s="122" t="s">
        <v>138</v>
      </c>
      <c r="E31" s="120" t="s">
        <v>145</v>
      </c>
      <c r="F31" s="123"/>
      <c r="G31" s="121"/>
      <c r="H31" s="120"/>
      <c r="I31" s="252" t="n">
        <f aca="false">I32</f>
        <v>106</v>
      </c>
      <c r="J31" s="252" t="n">
        <f aca="false">J32</f>
        <v>115</v>
      </c>
      <c r="K31" s="252" t="n">
        <f aca="false">K32</f>
        <v>120</v>
      </c>
    </row>
    <row r="32" customFormat="false" ht="47.25" hidden="false" customHeight="false" outlineLevel="0" collapsed="false">
      <c r="A32" s="180" t="s">
        <v>361</v>
      </c>
      <c r="B32" s="129" t="s">
        <v>141</v>
      </c>
      <c r="C32" s="130" t="s">
        <v>155</v>
      </c>
      <c r="D32" s="130" t="s">
        <v>138</v>
      </c>
      <c r="E32" s="128" t="s">
        <v>399</v>
      </c>
      <c r="F32" s="141"/>
      <c r="G32" s="129"/>
      <c r="H32" s="128"/>
      <c r="I32" s="234" t="n">
        <f aca="false">I33</f>
        <v>106</v>
      </c>
      <c r="J32" s="234" t="n">
        <f aca="false">J33</f>
        <v>115</v>
      </c>
      <c r="K32" s="234" t="n">
        <f aca="false">K33</f>
        <v>120</v>
      </c>
    </row>
    <row r="33" customFormat="false" ht="31.5" hidden="false" customHeight="false" outlineLevel="0" collapsed="false">
      <c r="A33" s="159" t="s">
        <v>356</v>
      </c>
      <c r="B33" s="129" t="s">
        <v>141</v>
      </c>
      <c r="C33" s="130" t="s">
        <v>155</v>
      </c>
      <c r="D33" s="130" t="s">
        <v>138</v>
      </c>
      <c r="E33" s="128" t="s">
        <v>399</v>
      </c>
      <c r="F33" s="132" t="n">
        <v>600</v>
      </c>
      <c r="G33" s="129"/>
      <c r="H33" s="128"/>
      <c r="I33" s="234" t="n">
        <f aca="false">I34</f>
        <v>106</v>
      </c>
      <c r="J33" s="234" t="n">
        <f aca="false">J34</f>
        <v>115</v>
      </c>
      <c r="K33" s="234" t="n">
        <f aca="false">K34</f>
        <v>120</v>
      </c>
    </row>
    <row r="34" customFormat="false" ht="18.75" hidden="false" customHeight="false" outlineLevel="0" collapsed="false">
      <c r="A34" s="125" t="s">
        <v>404</v>
      </c>
      <c r="B34" s="129" t="s">
        <v>141</v>
      </c>
      <c r="C34" s="130" t="s">
        <v>155</v>
      </c>
      <c r="D34" s="130" t="s">
        <v>138</v>
      </c>
      <c r="E34" s="128" t="s">
        <v>399</v>
      </c>
      <c r="F34" s="132" t="n">
        <v>600</v>
      </c>
      <c r="G34" s="129" t="s">
        <v>164</v>
      </c>
      <c r="H34" s="128" t="s">
        <v>138</v>
      </c>
      <c r="I34" s="234" t="n">
        <f aca="false">'Пр.3'!L290</f>
        <v>106</v>
      </c>
      <c r="J34" s="234" t="n">
        <f aca="false">'Пр.3'!M290</f>
        <v>115</v>
      </c>
      <c r="K34" s="234" t="n">
        <f aca="false">'Пр.3'!N290</f>
        <v>120</v>
      </c>
    </row>
    <row r="35" s="117" customFormat="true" ht="112.5" hidden="false" customHeight="false" outlineLevel="0" collapsed="false">
      <c r="A35" s="160" t="s">
        <v>333</v>
      </c>
      <c r="B35" s="164" t="s">
        <v>153</v>
      </c>
      <c r="C35" s="165" t="s">
        <v>144</v>
      </c>
      <c r="D35" s="165" t="s">
        <v>139</v>
      </c>
      <c r="E35" s="163" t="s">
        <v>145</v>
      </c>
      <c r="F35" s="166"/>
      <c r="G35" s="164"/>
      <c r="H35" s="163"/>
      <c r="I35" s="231" t="n">
        <f aca="false">I36+I40</f>
        <v>7099.4</v>
      </c>
      <c r="J35" s="231" t="n">
        <f aca="false">J36+J40</f>
        <v>0</v>
      </c>
      <c r="K35" s="231" t="n">
        <f aca="false">K36+K40</f>
        <v>0</v>
      </c>
    </row>
    <row r="36" s="117" customFormat="true" ht="37.5" hidden="false" customHeight="false" outlineLevel="0" collapsed="false">
      <c r="A36" s="138" t="s">
        <v>334</v>
      </c>
      <c r="B36" s="121" t="s">
        <v>153</v>
      </c>
      <c r="C36" s="122" t="s">
        <v>144</v>
      </c>
      <c r="D36" s="122" t="s">
        <v>138</v>
      </c>
      <c r="E36" s="120" t="s">
        <v>145</v>
      </c>
      <c r="F36" s="123"/>
      <c r="G36" s="121"/>
      <c r="H36" s="120"/>
      <c r="I36" s="252" t="n">
        <f aca="false">I37</f>
        <v>6999.4</v>
      </c>
      <c r="J36" s="252" t="n">
        <f aca="false">J37</f>
        <v>0</v>
      </c>
      <c r="K36" s="252" t="n">
        <f aca="false">K37</f>
        <v>0</v>
      </c>
    </row>
    <row r="37" s="117" customFormat="true" ht="56.25" hidden="false" customHeight="false" outlineLevel="0" collapsed="false">
      <c r="A37" s="125" t="s">
        <v>395</v>
      </c>
      <c r="B37" s="129" t="s">
        <v>153</v>
      </c>
      <c r="C37" s="130" t="s">
        <v>144</v>
      </c>
      <c r="D37" s="130" t="s">
        <v>138</v>
      </c>
      <c r="E37" s="128" t="s">
        <v>336</v>
      </c>
      <c r="F37" s="132"/>
      <c r="G37" s="129"/>
      <c r="H37" s="128"/>
      <c r="I37" s="234" t="n">
        <f aca="false">I38</f>
        <v>6999.4</v>
      </c>
      <c r="J37" s="234" t="n">
        <f aca="false">J38</f>
        <v>0</v>
      </c>
      <c r="K37" s="234" t="n">
        <f aca="false">K38</f>
        <v>0</v>
      </c>
    </row>
    <row r="38" s="117" customFormat="true" ht="37.5" hidden="false" customHeight="false" outlineLevel="0" collapsed="false">
      <c r="A38" s="125" t="s">
        <v>329</v>
      </c>
      <c r="B38" s="129" t="s">
        <v>153</v>
      </c>
      <c r="C38" s="130" t="s">
        <v>144</v>
      </c>
      <c r="D38" s="130" t="s">
        <v>138</v>
      </c>
      <c r="E38" s="128" t="s">
        <v>336</v>
      </c>
      <c r="F38" s="132" t="n">
        <v>200</v>
      </c>
      <c r="G38" s="129"/>
      <c r="H38" s="128"/>
      <c r="I38" s="234" t="n">
        <f aca="false">I39</f>
        <v>6999.4</v>
      </c>
      <c r="J38" s="234" t="n">
        <f aca="false">J39</f>
        <v>0</v>
      </c>
      <c r="K38" s="234" t="n">
        <f aca="false">K39</f>
        <v>0</v>
      </c>
    </row>
    <row r="39" customFormat="false" ht="18.75" hidden="false" customHeight="false" outlineLevel="0" collapsed="false">
      <c r="A39" s="159" t="s">
        <v>324</v>
      </c>
      <c r="B39" s="129" t="s">
        <v>153</v>
      </c>
      <c r="C39" s="130" t="s">
        <v>144</v>
      </c>
      <c r="D39" s="130" t="s">
        <v>138</v>
      </c>
      <c r="E39" s="128" t="s">
        <v>336</v>
      </c>
      <c r="F39" s="132" t="n">
        <v>200</v>
      </c>
      <c r="G39" s="129" t="s">
        <v>161</v>
      </c>
      <c r="H39" s="128" t="s">
        <v>141</v>
      </c>
      <c r="I39" s="234" t="n">
        <f aca="false">'Пр.3'!L240</f>
        <v>6999.4</v>
      </c>
      <c r="J39" s="234" t="n">
        <f aca="false">'Пр.3'!M240</f>
        <v>0</v>
      </c>
      <c r="K39" s="234" t="n">
        <f aca="false">'Пр.3'!N240</f>
        <v>0</v>
      </c>
    </row>
    <row r="40" customFormat="false" ht="31.5" hidden="false" customHeight="false" outlineLevel="0" collapsed="false">
      <c r="A40" s="158" t="s">
        <v>331</v>
      </c>
      <c r="B40" s="129" t="s">
        <v>153</v>
      </c>
      <c r="C40" s="130" t="s">
        <v>144</v>
      </c>
      <c r="D40" s="130" t="s">
        <v>160</v>
      </c>
      <c r="E40" s="128" t="s">
        <v>145</v>
      </c>
      <c r="F40" s="132"/>
      <c r="G40" s="129"/>
      <c r="H40" s="128"/>
      <c r="I40" s="234" t="n">
        <f aca="false">I41</f>
        <v>100</v>
      </c>
      <c r="J40" s="234" t="n">
        <f aca="false">J41</f>
        <v>0</v>
      </c>
      <c r="K40" s="234" t="n">
        <f aca="false">K41</f>
        <v>0</v>
      </c>
    </row>
    <row r="41" customFormat="false" ht="31.5" hidden="false" customHeight="false" outlineLevel="0" collapsed="false">
      <c r="A41" s="159" t="s">
        <v>332</v>
      </c>
      <c r="B41" s="129" t="s">
        <v>153</v>
      </c>
      <c r="C41" s="130" t="s">
        <v>144</v>
      </c>
      <c r="D41" s="130" t="s">
        <v>160</v>
      </c>
      <c r="E41" s="128" t="s">
        <v>337</v>
      </c>
      <c r="F41" s="132"/>
      <c r="G41" s="129"/>
      <c r="H41" s="128"/>
      <c r="I41" s="234" t="n">
        <f aca="false">I42</f>
        <v>100</v>
      </c>
      <c r="J41" s="234" t="n">
        <f aca="false">J42</f>
        <v>0</v>
      </c>
      <c r="K41" s="234" t="n">
        <f aca="false">K42</f>
        <v>0</v>
      </c>
    </row>
    <row r="42" customFormat="false" ht="31.5" hidden="false" customHeight="false" outlineLevel="0" collapsed="false">
      <c r="A42" s="159" t="s">
        <v>329</v>
      </c>
      <c r="B42" s="129" t="s">
        <v>153</v>
      </c>
      <c r="C42" s="130" t="s">
        <v>144</v>
      </c>
      <c r="D42" s="130" t="s">
        <v>160</v>
      </c>
      <c r="E42" s="128" t="s">
        <v>337</v>
      </c>
      <c r="F42" s="132" t="n">
        <v>200</v>
      </c>
      <c r="G42" s="129"/>
      <c r="H42" s="128"/>
      <c r="I42" s="234" t="n">
        <f aca="false">I43</f>
        <v>100</v>
      </c>
      <c r="J42" s="234" t="n">
        <f aca="false">J43</f>
        <v>0</v>
      </c>
      <c r="K42" s="234" t="n">
        <f aca="false">K43</f>
        <v>0</v>
      </c>
    </row>
    <row r="43" customFormat="false" ht="18.75" hidden="false" customHeight="false" outlineLevel="0" collapsed="false">
      <c r="A43" s="125" t="s">
        <v>324</v>
      </c>
      <c r="B43" s="129" t="s">
        <v>153</v>
      </c>
      <c r="C43" s="130" t="s">
        <v>144</v>
      </c>
      <c r="D43" s="130" t="s">
        <v>160</v>
      </c>
      <c r="E43" s="128" t="s">
        <v>337</v>
      </c>
      <c r="F43" s="132" t="n">
        <v>200</v>
      </c>
      <c r="G43" s="129" t="s">
        <v>161</v>
      </c>
      <c r="H43" s="128" t="s">
        <v>141</v>
      </c>
      <c r="I43" s="234" t="n">
        <f aca="false">'Пр.3'!L243</f>
        <v>100</v>
      </c>
      <c r="J43" s="234" t="n">
        <f aca="false">'Пр.3'!M243</f>
        <v>0</v>
      </c>
      <c r="K43" s="234" t="n">
        <f aca="false">'Пр.3'!N243</f>
        <v>0</v>
      </c>
    </row>
    <row r="44" s="117" customFormat="true" ht="56.25" hidden="false" customHeight="false" outlineLevel="0" collapsed="false">
      <c r="A44" s="160" t="s">
        <v>195</v>
      </c>
      <c r="B44" s="164" t="s">
        <v>161</v>
      </c>
      <c r="C44" s="165" t="s">
        <v>144</v>
      </c>
      <c r="D44" s="165" t="s">
        <v>139</v>
      </c>
      <c r="E44" s="163" t="s">
        <v>145</v>
      </c>
      <c r="F44" s="284"/>
      <c r="G44" s="162"/>
      <c r="H44" s="163"/>
      <c r="I44" s="231" t="n">
        <f aca="false">I45+I50</f>
        <v>795.4</v>
      </c>
      <c r="J44" s="231" t="n">
        <f aca="false">J45+J50</f>
        <v>250</v>
      </c>
      <c r="K44" s="231" t="n">
        <f aca="false">K45+K50</f>
        <v>255</v>
      </c>
    </row>
    <row r="45" s="117" customFormat="true" ht="18.75" hidden="false" customHeight="false" outlineLevel="0" collapsed="false">
      <c r="A45" s="200" t="s">
        <v>280</v>
      </c>
      <c r="B45" s="113" t="s">
        <v>161</v>
      </c>
      <c r="C45" s="114" t="s">
        <v>372</v>
      </c>
      <c r="D45" s="114" t="s">
        <v>139</v>
      </c>
      <c r="E45" s="112" t="s">
        <v>145</v>
      </c>
      <c r="F45" s="170"/>
      <c r="G45" s="111"/>
      <c r="H45" s="112"/>
      <c r="I45" s="251" t="n">
        <f aca="false">I46</f>
        <v>40</v>
      </c>
      <c r="J45" s="251" t="n">
        <f aca="false">J46</f>
        <v>40</v>
      </c>
      <c r="K45" s="251" t="n">
        <f aca="false">K46</f>
        <v>50</v>
      </c>
    </row>
    <row r="46" s="117" customFormat="true" ht="18.75" hidden="false" customHeight="false" outlineLevel="0" collapsed="false">
      <c r="A46" s="201" t="s">
        <v>281</v>
      </c>
      <c r="B46" s="121" t="s">
        <v>161</v>
      </c>
      <c r="C46" s="122" t="s">
        <v>372</v>
      </c>
      <c r="D46" s="122" t="s">
        <v>138</v>
      </c>
      <c r="E46" s="120" t="s">
        <v>145</v>
      </c>
      <c r="F46" s="123"/>
      <c r="G46" s="119"/>
      <c r="H46" s="120"/>
      <c r="I46" s="252" t="n">
        <f aca="false">I47</f>
        <v>40</v>
      </c>
      <c r="J46" s="252" t="n">
        <f aca="false">J47</f>
        <v>40</v>
      </c>
      <c r="K46" s="252" t="n">
        <f aca="false">K47</f>
        <v>50</v>
      </c>
    </row>
    <row r="47" s="117" customFormat="true" ht="18.75" hidden="false" customHeight="false" outlineLevel="0" collapsed="false">
      <c r="A47" s="202" t="s">
        <v>282</v>
      </c>
      <c r="B47" s="129" t="s">
        <v>161</v>
      </c>
      <c r="C47" s="130" t="s">
        <v>372</v>
      </c>
      <c r="D47" s="130" t="s">
        <v>138</v>
      </c>
      <c r="E47" s="128" t="s">
        <v>283</v>
      </c>
      <c r="F47" s="141"/>
      <c r="G47" s="127"/>
      <c r="H47" s="128"/>
      <c r="I47" s="234" t="n">
        <f aca="false">I48</f>
        <v>40</v>
      </c>
      <c r="J47" s="234" t="n">
        <f aca="false">J48</f>
        <v>40</v>
      </c>
      <c r="K47" s="234" t="n">
        <f aca="false">K48</f>
        <v>50</v>
      </c>
    </row>
    <row r="48" s="117" customFormat="true" ht="31.5" hidden="false" customHeight="false" outlineLevel="0" collapsed="false">
      <c r="A48" s="203" t="s">
        <v>262</v>
      </c>
      <c r="B48" s="129" t="s">
        <v>161</v>
      </c>
      <c r="C48" s="130" t="s">
        <v>372</v>
      </c>
      <c r="D48" s="130" t="s">
        <v>138</v>
      </c>
      <c r="E48" s="128" t="s">
        <v>283</v>
      </c>
      <c r="F48" s="132" t="n">
        <v>200</v>
      </c>
      <c r="G48" s="127"/>
      <c r="H48" s="128"/>
      <c r="I48" s="234" t="n">
        <f aca="false">I49</f>
        <v>40</v>
      </c>
      <c r="J48" s="234" t="n">
        <f aca="false">J49</f>
        <v>40</v>
      </c>
      <c r="K48" s="234" t="n">
        <f aca="false">K49</f>
        <v>50</v>
      </c>
    </row>
    <row r="49" s="117" customFormat="true" ht="18.75" hidden="false" customHeight="false" outlineLevel="0" collapsed="false">
      <c r="A49" s="203" t="s">
        <v>274</v>
      </c>
      <c r="B49" s="129" t="s">
        <v>161</v>
      </c>
      <c r="C49" s="130" t="s">
        <v>230</v>
      </c>
      <c r="D49" s="130" t="s">
        <v>138</v>
      </c>
      <c r="E49" s="128" t="s">
        <v>283</v>
      </c>
      <c r="F49" s="132" t="n">
        <v>200</v>
      </c>
      <c r="G49" s="127" t="s">
        <v>153</v>
      </c>
      <c r="H49" s="128" t="s">
        <v>168</v>
      </c>
      <c r="I49" s="234" t="n">
        <f aca="false">'Пр.3'!L183</f>
        <v>40</v>
      </c>
      <c r="J49" s="234" t="n">
        <f aca="false">'Пр.3'!M183</f>
        <v>40</v>
      </c>
      <c r="K49" s="234" t="n">
        <f aca="false">'Пр.3'!N183</f>
        <v>50</v>
      </c>
    </row>
    <row r="50" s="117" customFormat="true" ht="18.75" hidden="false" customHeight="false" outlineLevel="0" collapsed="false">
      <c r="A50" s="200" t="s">
        <v>196</v>
      </c>
      <c r="B50" s="113" t="s">
        <v>161</v>
      </c>
      <c r="C50" s="114" t="s">
        <v>155</v>
      </c>
      <c r="D50" s="114" t="s">
        <v>139</v>
      </c>
      <c r="E50" s="112" t="s">
        <v>145</v>
      </c>
      <c r="F50" s="170"/>
      <c r="G50" s="111"/>
      <c r="H50" s="112"/>
      <c r="I50" s="251" t="n">
        <f aca="false">I51+I55</f>
        <v>755.4</v>
      </c>
      <c r="J50" s="251" t="n">
        <f aca="false">J51+J55</f>
        <v>210</v>
      </c>
      <c r="K50" s="251" t="n">
        <f aca="false">K51+K55</f>
        <v>205</v>
      </c>
    </row>
    <row r="51" s="117" customFormat="true" ht="31.5" hidden="false" customHeight="false" outlineLevel="0" collapsed="false">
      <c r="A51" s="201" t="s">
        <v>284</v>
      </c>
      <c r="B51" s="121" t="s">
        <v>161</v>
      </c>
      <c r="C51" s="122" t="s">
        <v>155</v>
      </c>
      <c r="D51" s="122" t="s">
        <v>138</v>
      </c>
      <c r="E51" s="120" t="s">
        <v>145</v>
      </c>
      <c r="F51" s="144"/>
      <c r="G51" s="119"/>
      <c r="H51" s="120"/>
      <c r="I51" s="252" t="n">
        <f aca="false">I52</f>
        <v>120</v>
      </c>
      <c r="J51" s="252" t="n">
        <f aca="false">J52</f>
        <v>210</v>
      </c>
      <c r="K51" s="252" t="n">
        <f aca="false">K52</f>
        <v>205</v>
      </c>
    </row>
    <row r="52" s="117" customFormat="true" ht="31.5" hidden="false" customHeight="false" outlineLevel="0" collapsed="false">
      <c r="A52" s="202" t="s">
        <v>285</v>
      </c>
      <c r="B52" s="129" t="s">
        <v>161</v>
      </c>
      <c r="C52" s="130" t="s">
        <v>155</v>
      </c>
      <c r="D52" s="130" t="s">
        <v>138</v>
      </c>
      <c r="E52" s="128" t="s">
        <v>286</v>
      </c>
      <c r="F52" s="132"/>
      <c r="G52" s="127"/>
      <c r="H52" s="128"/>
      <c r="I52" s="234" t="n">
        <f aca="false">I53</f>
        <v>120</v>
      </c>
      <c r="J52" s="234" t="n">
        <f aca="false">J53</f>
        <v>210</v>
      </c>
      <c r="K52" s="234" t="n">
        <f aca="false">K53</f>
        <v>205</v>
      </c>
    </row>
    <row r="53" s="117" customFormat="true" ht="31.5" hidden="false" customHeight="false" outlineLevel="0" collapsed="false">
      <c r="A53" s="203" t="s">
        <v>329</v>
      </c>
      <c r="B53" s="129" t="s">
        <v>161</v>
      </c>
      <c r="C53" s="130" t="s">
        <v>155</v>
      </c>
      <c r="D53" s="130" t="s">
        <v>138</v>
      </c>
      <c r="E53" s="128" t="s">
        <v>286</v>
      </c>
      <c r="F53" s="132" t="n">
        <v>200</v>
      </c>
      <c r="G53" s="127"/>
      <c r="H53" s="128"/>
      <c r="I53" s="285" t="n">
        <f aca="false">I54</f>
        <v>120</v>
      </c>
      <c r="J53" s="285" t="n">
        <f aca="false">J54</f>
        <v>210</v>
      </c>
      <c r="K53" s="285" t="n">
        <f aca="false">K54</f>
        <v>205</v>
      </c>
    </row>
    <row r="54" s="117" customFormat="true" ht="18.75" hidden="false" customHeight="false" outlineLevel="0" collapsed="false">
      <c r="A54" s="203" t="s">
        <v>274</v>
      </c>
      <c r="B54" s="129" t="s">
        <v>161</v>
      </c>
      <c r="C54" s="130" t="s">
        <v>155</v>
      </c>
      <c r="D54" s="130" t="s">
        <v>138</v>
      </c>
      <c r="E54" s="128" t="s">
        <v>286</v>
      </c>
      <c r="F54" s="132" t="n">
        <v>200</v>
      </c>
      <c r="G54" s="127" t="s">
        <v>153</v>
      </c>
      <c r="H54" s="128" t="s">
        <v>168</v>
      </c>
      <c r="I54" s="234" t="n">
        <f aca="false">'Пр.3'!L187</f>
        <v>120</v>
      </c>
      <c r="J54" s="234" t="n">
        <f aca="false">'Пр.3'!M187</f>
        <v>210</v>
      </c>
      <c r="K54" s="234" t="n">
        <f aca="false">'Пр.3'!N187</f>
        <v>205</v>
      </c>
    </row>
    <row r="55" s="117" customFormat="true" ht="18.75" hidden="false" customHeight="false" outlineLevel="0" collapsed="false">
      <c r="A55" s="158" t="s">
        <v>197</v>
      </c>
      <c r="B55" s="113" t="s">
        <v>161</v>
      </c>
      <c r="C55" s="114" t="s">
        <v>155</v>
      </c>
      <c r="D55" s="114" t="s">
        <v>160</v>
      </c>
      <c r="E55" s="112" t="s">
        <v>145</v>
      </c>
      <c r="F55" s="115"/>
      <c r="G55" s="119"/>
      <c r="H55" s="120"/>
      <c r="I55" s="252" t="n">
        <f aca="false">I56</f>
        <v>635.4</v>
      </c>
      <c r="J55" s="252" t="n">
        <f aca="false">J56</f>
        <v>0</v>
      </c>
      <c r="K55" s="252" t="n">
        <f aca="false">K56</f>
        <v>0</v>
      </c>
    </row>
    <row r="56" s="117" customFormat="true" ht="18.75" hidden="false" customHeight="false" outlineLevel="0" collapsed="false">
      <c r="A56" s="159" t="s">
        <v>198</v>
      </c>
      <c r="B56" s="155" t="s">
        <v>161</v>
      </c>
      <c r="C56" s="156" t="s">
        <v>155</v>
      </c>
      <c r="D56" s="156" t="s">
        <v>160</v>
      </c>
      <c r="E56" s="154" t="s">
        <v>199</v>
      </c>
      <c r="F56" s="157"/>
      <c r="G56" s="127"/>
      <c r="H56" s="128"/>
      <c r="I56" s="234" t="n">
        <f aca="false">I57</f>
        <v>635.4</v>
      </c>
      <c r="J56" s="234" t="n">
        <f aca="false">J57</f>
        <v>0</v>
      </c>
      <c r="K56" s="234" t="n">
        <f aca="false">K57</f>
        <v>0</v>
      </c>
    </row>
    <row r="57" s="117" customFormat="true" ht="37.5" hidden="false" customHeight="false" outlineLevel="0" collapsed="false">
      <c r="A57" s="151" t="s">
        <v>151</v>
      </c>
      <c r="B57" s="155" t="s">
        <v>161</v>
      </c>
      <c r="C57" s="156" t="s">
        <v>155</v>
      </c>
      <c r="D57" s="156" t="s">
        <v>160</v>
      </c>
      <c r="E57" s="154" t="s">
        <v>199</v>
      </c>
      <c r="F57" s="157" t="s">
        <v>200</v>
      </c>
      <c r="G57" s="127"/>
      <c r="H57" s="128"/>
      <c r="I57" s="234" t="n">
        <f aca="false">I58</f>
        <v>635.4</v>
      </c>
      <c r="J57" s="234" t="n">
        <f aca="false">J58</f>
        <v>0</v>
      </c>
      <c r="K57" s="234" t="n">
        <f aca="false">K58</f>
        <v>0</v>
      </c>
    </row>
    <row r="58" s="117" customFormat="true" ht="18.75" hidden="false" customHeight="false" outlineLevel="0" collapsed="false">
      <c r="A58" s="203" t="s">
        <v>274</v>
      </c>
      <c r="B58" s="155" t="s">
        <v>161</v>
      </c>
      <c r="C58" s="156" t="s">
        <v>155</v>
      </c>
      <c r="D58" s="156" t="s">
        <v>160</v>
      </c>
      <c r="E58" s="154" t="s">
        <v>199</v>
      </c>
      <c r="F58" s="132" t="n">
        <v>200</v>
      </c>
      <c r="G58" s="127" t="s">
        <v>153</v>
      </c>
      <c r="H58" s="128" t="s">
        <v>168</v>
      </c>
      <c r="I58" s="234" t="n">
        <f aca="false">'Пр.3'!L81</f>
        <v>635.4</v>
      </c>
      <c r="J58" s="234" t="n">
        <f aca="false">'Пр.3'!M81</f>
        <v>0</v>
      </c>
      <c r="K58" s="234" t="n">
        <f aca="false">'Пр.3'!N81</f>
        <v>0</v>
      </c>
    </row>
    <row r="59" s="117" customFormat="true" ht="56.25" hidden="false" customHeight="false" outlineLevel="0" collapsed="false">
      <c r="A59" s="286" t="s">
        <v>265</v>
      </c>
      <c r="B59" s="164" t="s">
        <v>162</v>
      </c>
      <c r="C59" s="165" t="s">
        <v>144</v>
      </c>
      <c r="D59" s="165" t="s">
        <v>139</v>
      </c>
      <c r="E59" s="163" t="s">
        <v>145</v>
      </c>
      <c r="F59" s="284"/>
      <c r="G59" s="162"/>
      <c r="H59" s="163"/>
      <c r="I59" s="231" t="n">
        <f aca="false">I60+I65+I70</f>
        <v>3323.2</v>
      </c>
      <c r="J59" s="231" t="n">
        <f aca="false">J60+J65+J70</f>
        <v>700</v>
      </c>
      <c r="K59" s="231" t="n">
        <f aca="false">K60+K65+K70</f>
        <v>710</v>
      </c>
    </row>
    <row r="60" s="117" customFormat="true" ht="47.25" hidden="false" customHeight="false" outlineLevel="0" collapsed="false">
      <c r="A60" s="184" t="s">
        <v>270</v>
      </c>
      <c r="B60" s="113" t="s">
        <v>162</v>
      </c>
      <c r="C60" s="114" t="s">
        <v>230</v>
      </c>
      <c r="D60" s="114" t="s">
        <v>139</v>
      </c>
      <c r="E60" s="112" t="s">
        <v>145</v>
      </c>
      <c r="F60" s="177"/>
      <c r="G60" s="113"/>
      <c r="H60" s="112"/>
      <c r="I60" s="251" t="n">
        <f aca="false">I61</f>
        <v>754.1</v>
      </c>
      <c r="J60" s="251" t="n">
        <f aca="false">J61</f>
        <v>0</v>
      </c>
      <c r="K60" s="251" t="n">
        <f aca="false">K61</f>
        <v>0</v>
      </c>
    </row>
    <row r="61" s="117" customFormat="true" ht="31.5" hidden="false" customHeight="false" outlineLevel="0" collapsed="false">
      <c r="A61" s="158" t="s">
        <v>271</v>
      </c>
      <c r="B61" s="121" t="s">
        <v>162</v>
      </c>
      <c r="C61" s="122" t="s">
        <v>230</v>
      </c>
      <c r="D61" s="122" t="s">
        <v>138</v>
      </c>
      <c r="E61" s="120" t="s">
        <v>145</v>
      </c>
      <c r="F61" s="144"/>
      <c r="G61" s="121"/>
      <c r="H61" s="120"/>
      <c r="I61" s="252" t="n">
        <f aca="false">I62</f>
        <v>754.1</v>
      </c>
      <c r="J61" s="252" t="n">
        <f aca="false">J62</f>
        <v>0</v>
      </c>
      <c r="K61" s="252" t="n">
        <f aca="false">K62</f>
        <v>0</v>
      </c>
    </row>
    <row r="62" customFormat="false" ht="114.75" hidden="false" customHeight="true" outlineLevel="0" collapsed="false">
      <c r="A62" s="22" t="s">
        <v>272</v>
      </c>
      <c r="B62" s="129" t="s">
        <v>162</v>
      </c>
      <c r="C62" s="130" t="s">
        <v>230</v>
      </c>
      <c r="D62" s="130" t="s">
        <v>138</v>
      </c>
      <c r="E62" s="128" t="s">
        <v>273</v>
      </c>
      <c r="F62" s="144"/>
      <c r="G62" s="129"/>
      <c r="H62" s="128"/>
      <c r="I62" s="234" t="n">
        <f aca="false">I63</f>
        <v>754.1</v>
      </c>
      <c r="J62" s="234" t="n">
        <f aca="false">J63</f>
        <v>0</v>
      </c>
      <c r="K62" s="234" t="n">
        <f aca="false">K63</f>
        <v>0</v>
      </c>
    </row>
    <row r="63" customFormat="false" ht="37.5" hidden="false" customHeight="false" outlineLevel="0" collapsed="false">
      <c r="A63" s="125" t="s">
        <v>262</v>
      </c>
      <c r="B63" s="129" t="s">
        <v>162</v>
      </c>
      <c r="C63" s="130" t="s">
        <v>230</v>
      </c>
      <c r="D63" s="130" t="s">
        <v>138</v>
      </c>
      <c r="E63" s="128" t="s">
        <v>273</v>
      </c>
      <c r="F63" s="132" t="n">
        <v>200</v>
      </c>
      <c r="G63" s="129"/>
      <c r="H63" s="128"/>
      <c r="I63" s="234" t="n">
        <f aca="false">I64</f>
        <v>754.1</v>
      </c>
      <c r="J63" s="234" t="n">
        <f aca="false">J64</f>
        <v>0</v>
      </c>
      <c r="K63" s="234" t="n">
        <f aca="false">K64</f>
        <v>0</v>
      </c>
    </row>
    <row r="64" customFormat="false" ht="18.75" hidden="false" customHeight="false" outlineLevel="0" collapsed="false">
      <c r="A64" s="146" t="s">
        <v>253</v>
      </c>
      <c r="B64" s="129" t="s">
        <v>162</v>
      </c>
      <c r="C64" s="130" t="s">
        <v>230</v>
      </c>
      <c r="D64" s="130" t="s">
        <v>138</v>
      </c>
      <c r="E64" s="128" t="s">
        <v>273</v>
      </c>
      <c r="F64" s="132" t="n">
        <v>200</v>
      </c>
      <c r="G64" s="129" t="s">
        <v>153</v>
      </c>
      <c r="H64" s="128" t="s">
        <v>165</v>
      </c>
      <c r="I64" s="234" t="n">
        <f aca="false">'Пр.3'!L167</f>
        <v>754.1</v>
      </c>
      <c r="J64" s="234" t="n">
        <f aca="false">'Пр.3'!M167</f>
        <v>0</v>
      </c>
      <c r="K64" s="234" t="n">
        <f aca="false">'Пр.3'!N167</f>
        <v>0</v>
      </c>
    </row>
    <row r="65" customFormat="false" ht="47.25" hidden="false" customHeight="false" outlineLevel="0" collapsed="false">
      <c r="A65" s="200" t="s">
        <v>266</v>
      </c>
      <c r="B65" s="113" t="s">
        <v>162</v>
      </c>
      <c r="C65" s="114" t="s">
        <v>155</v>
      </c>
      <c r="D65" s="114" t="s">
        <v>139</v>
      </c>
      <c r="E65" s="112" t="s">
        <v>145</v>
      </c>
      <c r="F65" s="170"/>
      <c r="G65" s="113"/>
      <c r="H65" s="112"/>
      <c r="I65" s="251" t="n">
        <f aca="false">I66</f>
        <v>1278.4</v>
      </c>
      <c r="J65" s="251" t="n">
        <f aca="false">J66</f>
        <v>0</v>
      </c>
      <c r="K65" s="251" t="n">
        <f aca="false">K66</f>
        <v>0</v>
      </c>
    </row>
    <row r="66" customFormat="false" ht="47.25" hidden="false" customHeight="false" outlineLevel="0" collapsed="false">
      <c r="A66" s="179" t="s">
        <v>267</v>
      </c>
      <c r="B66" s="121" t="s">
        <v>162</v>
      </c>
      <c r="C66" s="122" t="s">
        <v>155</v>
      </c>
      <c r="D66" s="122" t="s">
        <v>138</v>
      </c>
      <c r="E66" s="120" t="s">
        <v>145</v>
      </c>
      <c r="F66" s="123"/>
      <c r="G66" s="121"/>
      <c r="H66" s="120"/>
      <c r="I66" s="252" t="n">
        <f aca="false">I67</f>
        <v>1278.4</v>
      </c>
      <c r="J66" s="252" t="n">
        <f aca="false">J67</f>
        <v>0</v>
      </c>
      <c r="K66" s="252" t="n">
        <f aca="false">K67</f>
        <v>0</v>
      </c>
    </row>
    <row r="67" customFormat="false" ht="63" hidden="false" customHeight="false" outlineLevel="0" collapsed="false">
      <c r="A67" s="180" t="s">
        <v>268</v>
      </c>
      <c r="B67" s="129" t="s">
        <v>162</v>
      </c>
      <c r="C67" s="130" t="s">
        <v>155</v>
      </c>
      <c r="D67" s="130" t="s">
        <v>138</v>
      </c>
      <c r="E67" s="128" t="s">
        <v>269</v>
      </c>
      <c r="F67" s="132"/>
      <c r="G67" s="129"/>
      <c r="H67" s="128"/>
      <c r="I67" s="234" t="n">
        <f aca="false">I68</f>
        <v>1278.4</v>
      </c>
      <c r="J67" s="234" t="n">
        <f aca="false">J68</f>
        <v>0</v>
      </c>
      <c r="K67" s="234" t="n">
        <f aca="false">K68</f>
        <v>0</v>
      </c>
    </row>
    <row r="68" customFormat="false" ht="31.5" hidden="false" customHeight="false" outlineLevel="0" collapsed="false">
      <c r="A68" s="180" t="s">
        <v>262</v>
      </c>
      <c r="B68" s="129" t="s">
        <v>162</v>
      </c>
      <c r="C68" s="130" t="s">
        <v>155</v>
      </c>
      <c r="D68" s="130" t="s">
        <v>138</v>
      </c>
      <c r="E68" s="128" t="s">
        <v>269</v>
      </c>
      <c r="F68" s="132" t="n">
        <v>200</v>
      </c>
      <c r="G68" s="129"/>
      <c r="H68" s="128"/>
      <c r="I68" s="234" t="n">
        <f aca="false">I69</f>
        <v>1278.4</v>
      </c>
      <c r="J68" s="234" t="n">
        <f aca="false">J69</f>
        <v>0</v>
      </c>
      <c r="K68" s="234" t="n">
        <f aca="false">K69</f>
        <v>0</v>
      </c>
    </row>
    <row r="69" customFormat="false" ht="18.75" hidden="false" customHeight="false" outlineLevel="0" collapsed="false">
      <c r="A69" s="180" t="s">
        <v>253</v>
      </c>
      <c r="B69" s="129" t="s">
        <v>162</v>
      </c>
      <c r="C69" s="130" t="s">
        <v>155</v>
      </c>
      <c r="D69" s="130" t="s">
        <v>138</v>
      </c>
      <c r="E69" s="128" t="s">
        <v>269</v>
      </c>
      <c r="F69" s="132" t="n">
        <v>200</v>
      </c>
      <c r="G69" s="129" t="s">
        <v>153</v>
      </c>
      <c r="H69" s="128" t="s">
        <v>165</v>
      </c>
      <c r="I69" s="234" t="n">
        <f aca="false">'Пр.3'!L162</f>
        <v>1278.4</v>
      </c>
      <c r="J69" s="234" t="n">
        <f aca="false">'Пр.3'!M163</f>
        <v>0</v>
      </c>
      <c r="K69" s="234" t="n">
        <f aca="false">'Пр.3'!N163</f>
        <v>0</v>
      </c>
    </row>
    <row r="70" customFormat="false" ht="47.25" hidden="false" customHeight="false" outlineLevel="0" collapsed="false">
      <c r="A70" s="200" t="s">
        <v>339</v>
      </c>
      <c r="B70" s="113" t="s">
        <v>162</v>
      </c>
      <c r="C70" s="114" t="s">
        <v>147</v>
      </c>
      <c r="D70" s="114" t="s">
        <v>139</v>
      </c>
      <c r="E70" s="112" t="s">
        <v>145</v>
      </c>
      <c r="F70" s="170"/>
      <c r="G70" s="113"/>
      <c r="H70" s="112"/>
      <c r="I70" s="251" t="n">
        <f aca="false">I71</f>
        <v>1290.7</v>
      </c>
      <c r="J70" s="251" t="n">
        <f aca="false">J71</f>
        <v>700</v>
      </c>
      <c r="K70" s="251" t="n">
        <f aca="false">K71</f>
        <v>710</v>
      </c>
    </row>
    <row r="71" customFormat="false" ht="18.75" hidden="false" customHeight="false" outlineLevel="0" collapsed="false">
      <c r="A71" s="179" t="s">
        <v>340</v>
      </c>
      <c r="B71" s="121" t="s">
        <v>162</v>
      </c>
      <c r="C71" s="122" t="s">
        <v>147</v>
      </c>
      <c r="D71" s="122" t="s">
        <v>138</v>
      </c>
      <c r="E71" s="120" t="s">
        <v>145</v>
      </c>
      <c r="F71" s="123"/>
      <c r="G71" s="121"/>
      <c r="H71" s="120"/>
      <c r="I71" s="252" t="n">
        <f aca="false">I72+I75</f>
        <v>1290.7</v>
      </c>
      <c r="J71" s="252" t="n">
        <f aca="false">J72+J75</f>
        <v>700</v>
      </c>
      <c r="K71" s="252" t="n">
        <f aca="false">K72+K75</f>
        <v>710</v>
      </c>
    </row>
    <row r="72" customFormat="false" ht="47.25" hidden="false" customHeight="false" outlineLevel="0" collapsed="false">
      <c r="A72" s="180" t="s">
        <v>341</v>
      </c>
      <c r="B72" s="129" t="s">
        <v>162</v>
      </c>
      <c r="C72" s="130" t="s">
        <v>147</v>
      </c>
      <c r="D72" s="130" t="s">
        <v>138</v>
      </c>
      <c r="E72" s="128" t="s">
        <v>396</v>
      </c>
      <c r="F72" s="132"/>
      <c r="G72" s="129"/>
      <c r="H72" s="128"/>
      <c r="I72" s="234" t="n">
        <f aca="false">I73</f>
        <v>894</v>
      </c>
      <c r="J72" s="234" t="n">
        <f aca="false">J73</f>
        <v>700</v>
      </c>
      <c r="K72" s="234" t="n">
        <f aca="false">K73</f>
        <v>710</v>
      </c>
    </row>
    <row r="73" customFormat="false" ht="31.5" hidden="false" customHeight="false" outlineLevel="0" collapsed="false">
      <c r="A73" s="159" t="s">
        <v>262</v>
      </c>
      <c r="B73" s="129" t="s">
        <v>162</v>
      </c>
      <c r="C73" s="130" t="s">
        <v>147</v>
      </c>
      <c r="D73" s="130" t="s">
        <v>138</v>
      </c>
      <c r="E73" s="128" t="s">
        <v>396</v>
      </c>
      <c r="F73" s="132" t="n">
        <v>200</v>
      </c>
      <c r="G73" s="129"/>
      <c r="H73" s="128"/>
      <c r="I73" s="234" t="n">
        <f aca="false">I74</f>
        <v>894</v>
      </c>
      <c r="J73" s="234" t="n">
        <f aca="false">J74</f>
        <v>700</v>
      </c>
      <c r="K73" s="234" t="n">
        <f aca="false">K74</f>
        <v>710</v>
      </c>
    </row>
    <row r="74" customFormat="false" ht="18.75" hidden="false" customHeight="false" outlineLevel="0" collapsed="false">
      <c r="A74" s="159" t="s">
        <v>324</v>
      </c>
      <c r="B74" s="129" t="s">
        <v>162</v>
      </c>
      <c r="C74" s="130" t="s">
        <v>147</v>
      </c>
      <c r="D74" s="130" t="s">
        <v>138</v>
      </c>
      <c r="E74" s="128" t="s">
        <v>396</v>
      </c>
      <c r="F74" s="132" t="n">
        <v>200</v>
      </c>
      <c r="G74" s="129" t="s">
        <v>161</v>
      </c>
      <c r="H74" s="128" t="s">
        <v>141</v>
      </c>
      <c r="I74" s="234" t="n">
        <f aca="false">'Пр.3'!L260</f>
        <v>894</v>
      </c>
      <c r="J74" s="234" t="n">
        <v>700</v>
      </c>
      <c r="K74" s="234" t="n">
        <v>710</v>
      </c>
    </row>
    <row r="75" customFormat="false" ht="18.75" hidden="false" customHeight="false" outlineLevel="0" collapsed="false">
      <c r="A75" s="159" t="s">
        <v>343</v>
      </c>
      <c r="B75" s="129" t="s">
        <v>162</v>
      </c>
      <c r="C75" s="130" t="s">
        <v>147</v>
      </c>
      <c r="D75" s="130" t="s">
        <v>138</v>
      </c>
      <c r="E75" s="128" t="s">
        <v>344</v>
      </c>
      <c r="F75" s="132"/>
      <c r="G75" s="129"/>
      <c r="H75" s="128"/>
      <c r="I75" s="234" t="n">
        <f aca="false">I76</f>
        <v>396.7</v>
      </c>
      <c r="J75" s="234" t="n">
        <f aca="false">J76</f>
        <v>0</v>
      </c>
      <c r="K75" s="234" t="n">
        <f aca="false">K76</f>
        <v>0</v>
      </c>
    </row>
    <row r="76" customFormat="false" ht="31.5" hidden="false" customHeight="false" outlineLevel="0" collapsed="false">
      <c r="A76" s="159" t="s">
        <v>262</v>
      </c>
      <c r="B76" s="129" t="s">
        <v>162</v>
      </c>
      <c r="C76" s="130" t="s">
        <v>147</v>
      </c>
      <c r="D76" s="130" t="s">
        <v>138</v>
      </c>
      <c r="E76" s="128" t="s">
        <v>344</v>
      </c>
      <c r="F76" s="132" t="n">
        <v>200</v>
      </c>
      <c r="G76" s="129"/>
      <c r="H76" s="128"/>
      <c r="I76" s="234" t="n">
        <f aca="false">I77</f>
        <v>396.7</v>
      </c>
      <c r="J76" s="234" t="n">
        <f aca="false">J77</f>
        <v>0</v>
      </c>
      <c r="K76" s="234" t="n">
        <f aca="false">K77</f>
        <v>0</v>
      </c>
    </row>
    <row r="77" customFormat="false" ht="18.75" hidden="false" customHeight="false" outlineLevel="0" collapsed="false">
      <c r="A77" s="159" t="s">
        <v>324</v>
      </c>
      <c r="B77" s="129" t="s">
        <v>162</v>
      </c>
      <c r="C77" s="130" t="s">
        <v>147</v>
      </c>
      <c r="D77" s="130" t="s">
        <v>138</v>
      </c>
      <c r="E77" s="128" t="s">
        <v>344</v>
      </c>
      <c r="F77" s="132" t="n">
        <v>200</v>
      </c>
      <c r="G77" s="129" t="s">
        <v>161</v>
      </c>
      <c r="H77" s="128" t="s">
        <v>141</v>
      </c>
      <c r="I77" s="234" t="n">
        <f aca="false">'Пр.3'!L262</f>
        <v>396.7</v>
      </c>
      <c r="J77" s="234" t="n">
        <f aca="false">'Пр.3'!M262</f>
        <v>0</v>
      </c>
      <c r="K77" s="234" t="n">
        <f aca="false">'Пр.3'!N262</f>
        <v>0</v>
      </c>
    </row>
    <row r="78" s="117" customFormat="true" ht="56.25" hidden="false" customHeight="false" outlineLevel="0" collapsed="false">
      <c r="A78" s="286" t="s">
        <v>254</v>
      </c>
      <c r="B78" s="164" t="s">
        <v>164</v>
      </c>
      <c r="C78" s="165" t="s">
        <v>144</v>
      </c>
      <c r="D78" s="165" t="s">
        <v>139</v>
      </c>
      <c r="E78" s="163" t="s">
        <v>145</v>
      </c>
      <c r="F78" s="166"/>
      <c r="G78" s="162"/>
      <c r="H78" s="163"/>
      <c r="I78" s="287" t="n">
        <f aca="false">I79</f>
        <v>1130.9</v>
      </c>
      <c r="J78" s="287" t="n">
        <f aca="false">J79</f>
        <v>1150.1</v>
      </c>
      <c r="K78" s="287" t="n">
        <f aca="false">K79</f>
        <v>1172</v>
      </c>
    </row>
    <row r="79" s="117" customFormat="true" ht="37.5" hidden="false" customHeight="false" outlineLevel="0" collapsed="false">
      <c r="A79" s="175" t="s">
        <v>255</v>
      </c>
      <c r="B79" s="113" t="s">
        <v>164</v>
      </c>
      <c r="C79" s="114" t="s">
        <v>144</v>
      </c>
      <c r="D79" s="114" t="s">
        <v>138</v>
      </c>
      <c r="E79" s="112" t="s">
        <v>145</v>
      </c>
      <c r="F79" s="177"/>
      <c r="G79" s="111"/>
      <c r="H79" s="112"/>
      <c r="I79" s="251" t="n">
        <f aca="false">I80</f>
        <v>1130.9</v>
      </c>
      <c r="J79" s="251" t="n">
        <f aca="false">J80</f>
        <v>1150.1</v>
      </c>
      <c r="K79" s="251" t="n">
        <f aca="false">K80</f>
        <v>1172</v>
      </c>
    </row>
    <row r="80" s="117" customFormat="true" ht="75" hidden="false" customHeight="false" outlineLevel="0" collapsed="false">
      <c r="A80" s="142" t="s">
        <v>256</v>
      </c>
      <c r="B80" s="129" t="s">
        <v>164</v>
      </c>
      <c r="C80" s="130" t="s">
        <v>144</v>
      </c>
      <c r="D80" s="130" t="s">
        <v>138</v>
      </c>
      <c r="E80" s="128" t="s">
        <v>257</v>
      </c>
      <c r="F80" s="141"/>
      <c r="G80" s="127"/>
      <c r="H80" s="128"/>
      <c r="I80" s="234" t="n">
        <f aca="false">I81</f>
        <v>1130.9</v>
      </c>
      <c r="J80" s="234" t="n">
        <f aca="false">J81</f>
        <v>1150.1</v>
      </c>
      <c r="K80" s="234" t="n">
        <f aca="false">K81</f>
        <v>1172</v>
      </c>
    </row>
    <row r="81" customFormat="false" ht="37.5" hidden="false" customHeight="false" outlineLevel="0" collapsed="false">
      <c r="A81" s="125" t="s">
        <v>151</v>
      </c>
      <c r="B81" s="129" t="s">
        <v>164</v>
      </c>
      <c r="C81" s="130" t="s">
        <v>144</v>
      </c>
      <c r="D81" s="130" t="s">
        <v>138</v>
      </c>
      <c r="E81" s="128" t="s">
        <v>257</v>
      </c>
      <c r="F81" s="132" t="n">
        <v>200</v>
      </c>
      <c r="G81" s="127"/>
      <c r="H81" s="128"/>
      <c r="I81" s="234" t="n">
        <f aca="false">I82</f>
        <v>1130.9</v>
      </c>
      <c r="J81" s="234" t="n">
        <f aca="false">J82</f>
        <v>1150.1</v>
      </c>
      <c r="K81" s="234" t="n">
        <f aca="false">K82</f>
        <v>1172</v>
      </c>
    </row>
    <row r="82" customFormat="false" ht="18.75" hidden="false" customHeight="false" outlineLevel="0" collapsed="false">
      <c r="A82" s="125" t="s">
        <v>253</v>
      </c>
      <c r="B82" s="129" t="s">
        <v>164</v>
      </c>
      <c r="C82" s="130" t="s">
        <v>144</v>
      </c>
      <c r="D82" s="130" t="s">
        <v>138</v>
      </c>
      <c r="E82" s="128" t="s">
        <v>257</v>
      </c>
      <c r="F82" s="132" t="n">
        <v>200</v>
      </c>
      <c r="G82" s="127" t="s">
        <v>153</v>
      </c>
      <c r="H82" s="128" t="s">
        <v>165</v>
      </c>
      <c r="I82" s="234" t="n">
        <f aca="false">'Пр.3'!L152</f>
        <v>1130.9</v>
      </c>
      <c r="J82" s="234" t="n">
        <f aca="false">'Пр.3'!M152</f>
        <v>1150.1</v>
      </c>
      <c r="K82" s="234" t="n">
        <f aca="false">'Пр.3'!N152</f>
        <v>1172</v>
      </c>
    </row>
    <row r="83" s="117" customFormat="true" ht="56.25" hidden="false" customHeight="false" outlineLevel="0" collapsed="false">
      <c r="A83" s="286" t="s">
        <v>201</v>
      </c>
      <c r="B83" s="164" t="s">
        <v>165</v>
      </c>
      <c r="C83" s="165" t="s">
        <v>144</v>
      </c>
      <c r="D83" s="165" t="s">
        <v>139</v>
      </c>
      <c r="E83" s="163" t="s">
        <v>145</v>
      </c>
      <c r="F83" s="191"/>
      <c r="G83" s="250"/>
      <c r="H83" s="190"/>
      <c r="I83" s="231" t="n">
        <f aca="false">I84</f>
        <v>45.7</v>
      </c>
      <c r="J83" s="231" t="n">
        <f aca="false">J84</f>
        <v>30</v>
      </c>
      <c r="K83" s="231" t="n">
        <f aca="false">K84</f>
        <v>30</v>
      </c>
    </row>
    <row r="84" s="117" customFormat="true" ht="37.5" hidden="false" customHeight="false" outlineLevel="0" collapsed="false">
      <c r="A84" s="139" t="s">
        <v>202</v>
      </c>
      <c r="B84" s="121" t="s">
        <v>165</v>
      </c>
      <c r="C84" s="122" t="s">
        <v>144</v>
      </c>
      <c r="D84" s="122" t="s">
        <v>138</v>
      </c>
      <c r="E84" s="120" t="s">
        <v>145</v>
      </c>
      <c r="F84" s="132"/>
      <c r="G84" s="127"/>
      <c r="H84" s="128"/>
      <c r="I84" s="252" t="n">
        <f aca="false">I85</f>
        <v>45.7</v>
      </c>
      <c r="J84" s="252" t="n">
        <f aca="false">J85</f>
        <v>30</v>
      </c>
      <c r="K84" s="252" t="n">
        <f aca="false">K85</f>
        <v>30</v>
      </c>
    </row>
    <row r="85" s="117" customFormat="true" ht="37.5" hidden="false" customHeight="false" outlineLevel="0" collapsed="false">
      <c r="A85" s="142" t="s">
        <v>203</v>
      </c>
      <c r="B85" s="129" t="s">
        <v>165</v>
      </c>
      <c r="C85" s="130" t="s">
        <v>144</v>
      </c>
      <c r="D85" s="130" t="s">
        <v>138</v>
      </c>
      <c r="E85" s="128" t="s">
        <v>204</v>
      </c>
      <c r="F85" s="132"/>
      <c r="G85" s="127"/>
      <c r="H85" s="128"/>
      <c r="I85" s="234" t="n">
        <f aca="false">I86</f>
        <v>45.7</v>
      </c>
      <c r="J85" s="234" t="n">
        <f aca="false">J86</f>
        <v>30</v>
      </c>
      <c r="K85" s="234" t="n">
        <f aca="false">K86</f>
        <v>30</v>
      </c>
    </row>
    <row r="86" s="117" customFormat="true" ht="37.5" hidden="false" customHeight="true" outlineLevel="0" collapsed="false">
      <c r="A86" s="22" t="s">
        <v>151</v>
      </c>
      <c r="B86" s="129" t="s">
        <v>165</v>
      </c>
      <c r="C86" s="130" t="s">
        <v>144</v>
      </c>
      <c r="D86" s="130" t="s">
        <v>138</v>
      </c>
      <c r="E86" s="128" t="s">
        <v>204</v>
      </c>
      <c r="F86" s="132" t="n">
        <v>200</v>
      </c>
      <c r="G86" s="127"/>
      <c r="H86" s="128"/>
      <c r="I86" s="234" t="n">
        <f aca="false">I87</f>
        <v>45.7</v>
      </c>
      <c r="J86" s="234" t="n">
        <f aca="false">J87</f>
        <v>30</v>
      </c>
      <c r="K86" s="234" t="n">
        <f aca="false">K87</f>
        <v>30</v>
      </c>
    </row>
    <row r="87" s="117" customFormat="true" ht="22.5" hidden="false" customHeight="true" outlineLevel="0" collapsed="false">
      <c r="A87" s="125" t="s">
        <v>194</v>
      </c>
      <c r="B87" s="129" t="s">
        <v>165</v>
      </c>
      <c r="C87" s="130" t="s">
        <v>144</v>
      </c>
      <c r="D87" s="130" t="s">
        <v>138</v>
      </c>
      <c r="E87" s="128" t="s">
        <v>204</v>
      </c>
      <c r="F87" s="132" t="n">
        <v>200</v>
      </c>
      <c r="G87" s="127" t="s">
        <v>138</v>
      </c>
      <c r="H87" s="128" t="s">
        <v>169</v>
      </c>
      <c r="I87" s="234" t="n">
        <f aca="false">'Пр.3'!L85</f>
        <v>45.7</v>
      </c>
      <c r="J87" s="234" t="n">
        <f aca="false">'Пр.3'!M85</f>
        <v>30</v>
      </c>
      <c r="K87" s="234" t="n">
        <f aca="false">'Пр.3'!N85</f>
        <v>30</v>
      </c>
    </row>
    <row r="88" s="117" customFormat="true" ht="78" hidden="false" customHeight="true" outlineLevel="0" collapsed="false">
      <c r="A88" s="43" t="s">
        <v>258</v>
      </c>
      <c r="B88" s="164" t="s">
        <v>166</v>
      </c>
      <c r="C88" s="165" t="s">
        <v>144</v>
      </c>
      <c r="D88" s="165" t="s">
        <v>139</v>
      </c>
      <c r="E88" s="163" t="s">
        <v>145</v>
      </c>
      <c r="F88" s="166"/>
      <c r="G88" s="162"/>
      <c r="H88" s="163"/>
      <c r="I88" s="231" t="n">
        <f aca="false">I89</f>
        <v>3870.8</v>
      </c>
      <c r="J88" s="231" t="n">
        <f aca="false">J89</f>
        <v>1472.6</v>
      </c>
      <c r="K88" s="231" t="n">
        <f aca="false">K89</f>
        <v>1487.1</v>
      </c>
    </row>
    <row r="89" s="117" customFormat="true" ht="47.25" hidden="false" customHeight="true" outlineLevel="0" collapsed="false">
      <c r="A89" s="138" t="s">
        <v>259</v>
      </c>
      <c r="B89" s="121" t="s">
        <v>166</v>
      </c>
      <c r="C89" s="122" t="s">
        <v>144</v>
      </c>
      <c r="D89" s="122" t="s">
        <v>138</v>
      </c>
      <c r="E89" s="120" t="s">
        <v>145</v>
      </c>
      <c r="F89" s="123"/>
      <c r="G89" s="119"/>
      <c r="H89" s="120"/>
      <c r="I89" s="252" t="n">
        <f aca="false">I90+I93</f>
        <v>3870.8</v>
      </c>
      <c r="J89" s="252" t="n">
        <f aca="false">J90+J93</f>
        <v>1472.6</v>
      </c>
      <c r="K89" s="252" t="n">
        <f aca="false">K90+K93</f>
        <v>1487.1</v>
      </c>
    </row>
    <row r="90" s="117" customFormat="true" ht="55.5" hidden="false" customHeight="true" outlineLevel="0" collapsed="false">
      <c r="A90" s="22" t="s">
        <v>260</v>
      </c>
      <c r="B90" s="129" t="s">
        <v>166</v>
      </c>
      <c r="C90" s="130" t="s">
        <v>144</v>
      </c>
      <c r="D90" s="130" t="s">
        <v>138</v>
      </c>
      <c r="E90" s="128" t="s">
        <v>261</v>
      </c>
      <c r="F90" s="132"/>
      <c r="G90" s="127"/>
      <c r="H90" s="128"/>
      <c r="I90" s="234" t="n">
        <f aca="false">I91</f>
        <v>1082.5</v>
      </c>
      <c r="J90" s="234" t="n">
        <f aca="false">J91</f>
        <v>766.8</v>
      </c>
      <c r="K90" s="234" t="n">
        <f aca="false">K91</f>
        <v>781.3</v>
      </c>
    </row>
    <row r="91" s="117" customFormat="true" ht="47.25" hidden="false" customHeight="true" outlineLevel="0" collapsed="false">
      <c r="A91" s="125" t="s">
        <v>262</v>
      </c>
      <c r="B91" s="129" t="s">
        <v>166</v>
      </c>
      <c r="C91" s="130" t="s">
        <v>144</v>
      </c>
      <c r="D91" s="130" t="s">
        <v>138</v>
      </c>
      <c r="E91" s="128" t="s">
        <v>261</v>
      </c>
      <c r="F91" s="132" t="n">
        <v>200</v>
      </c>
      <c r="G91" s="127"/>
      <c r="H91" s="128"/>
      <c r="I91" s="234" t="n">
        <f aca="false">I92</f>
        <v>1082.5</v>
      </c>
      <c r="J91" s="234" t="n">
        <f aca="false">J92</f>
        <v>766.8</v>
      </c>
      <c r="K91" s="234" t="n">
        <f aca="false">K92</f>
        <v>781.3</v>
      </c>
    </row>
    <row r="92" s="117" customFormat="true" ht="22.5" hidden="false" customHeight="true" outlineLevel="0" collapsed="false">
      <c r="A92" s="125" t="s">
        <v>253</v>
      </c>
      <c r="B92" s="129" t="s">
        <v>166</v>
      </c>
      <c r="C92" s="130" t="s">
        <v>144</v>
      </c>
      <c r="D92" s="130" t="s">
        <v>138</v>
      </c>
      <c r="E92" s="128" t="s">
        <v>261</v>
      </c>
      <c r="F92" s="132" t="n">
        <v>200</v>
      </c>
      <c r="G92" s="127" t="s">
        <v>153</v>
      </c>
      <c r="H92" s="128" t="s">
        <v>165</v>
      </c>
      <c r="I92" s="234" t="n">
        <f aca="false">'Пр.3'!L156</f>
        <v>1082.5</v>
      </c>
      <c r="J92" s="234" t="n">
        <f aca="false">'Пр.3'!M156</f>
        <v>766.8</v>
      </c>
      <c r="K92" s="234" t="n">
        <f aca="false">'Пр.3'!N156</f>
        <v>781.3</v>
      </c>
    </row>
    <row r="93" s="117" customFormat="true" ht="49.5" hidden="false" customHeight="true" outlineLevel="0" collapsed="false">
      <c r="A93" s="22" t="s">
        <v>263</v>
      </c>
      <c r="B93" s="129" t="s">
        <v>166</v>
      </c>
      <c r="C93" s="130" t="s">
        <v>144</v>
      </c>
      <c r="D93" s="130" t="s">
        <v>138</v>
      </c>
      <c r="E93" s="128" t="s">
        <v>264</v>
      </c>
      <c r="F93" s="132"/>
      <c r="G93" s="127"/>
      <c r="H93" s="128"/>
      <c r="I93" s="234" t="n">
        <f aca="false">I94</f>
        <v>2788.3</v>
      </c>
      <c r="J93" s="234" t="n">
        <f aca="false">J94</f>
        <v>705.8</v>
      </c>
      <c r="K93" s="234" t="n">
        <f aca="false">K94</f>
        <v>705.8</v>
      </c>
    </row>
    <row r="94" s="117" customFormat="true" ht="50.25" hidden="false" customHeight="true" outlineLevel="0" collapsed="false">
      <c r="A94" s="125" t="s">
        <v>262</v>
      </c>
      <c r="B94" s="129" t="s">
        <v>166</v>
      </c>
      <c r="C94" s="130" t="s">
        <v>144</v>
      </c>
      <c r="D94" s="130" t="s">
        <v>138</v>
      </c>
      <c r="E94" s="128" t="s">
        <v>264</v>
      </c>
      <c r="F94" s="132" t="n">
        <v>200</v>
      </c>
      <c r="G94" s="127"/>
      <c r="H94" s="128"/>
      <c r="I94" s="234" t="n">
        <f aca="false">I95</f>
        <v>2788.3</v>
      </c>
      <c r="J94" s="234" t="n">
        <f aca="false">J95</f>
        <v>705.8</v>
      </c>
      <c r="K94" s="234" t="n">
        <f aca="false">K95</f>
        <v>705.8</v>
      </c>
    </row>
    <row r="95" s="117" customFormat="true" ht="22.5" hidden="false" customHeight="true" outlineLevel="0" collapsed="false">
      <c r="A95" s="125" t="s">
        <v>253</v>
      </c>
      <c r="B95" s="129" t="s">
        <v>166</v>
      </c>
      <c r="C95" s="130" t="s">
        <v>144</v>
      </c>
      <c r="D95" s="130" t="s">
        <v>138</v>
      </c>
      <c r="E95" s="128" t="s">
        <v>264</v>
      </c>
      <c r="F95" s="132" t="n">
        <v>200</v>
      </c>
      <c r="G95" s="127" t="s">
        <v>153</v>
      </c>
      <c r="H95" s="128" t="s">
        <v>165</v>
      </c>
      <c r="I95" s="234" t="n">
        <f aca="false">'Пр.3'!L158</f>
        <v>2788.3</v>
      </c>
      <c r="J95" s="234" t="n">
        <f aca="false">'Пр.3'!M158</f>
        <v>705.8</v>
      </c>
      <c r="K95" s="234" t="n">
        <f aca="false">'Пр.3'!N158</f>
        <v>705.8</v>
      </c>
    </row>
    <row r="96" s="117" customFormat="true" ht="67.5" hidden="false" customHeight="true" outlineLevel="0" collapsed="false">
      <c r="A96" s="282" t="s">
        <v>228</v>
      </c>
      <c r="B96" s="164" t="s">
        <v>167</v>
      </c>
      <c r="C96" s="165" t="s">
        <v>144</v>
      </c>
      <c r="D96" s="165" t="s">
        <v>139</v>
      </c>
      <c r="E96" s="163" t="s">
        <v>145</v>
      </c>
      <c r="F96" s="166"/>
      <c r="G96" s="162"/>
      <c r="H96" s="163"/>
      <c r="I96" s="231" t="n">
        <f aca="false">I97+I102+I110</f>
        <v>158.3</v>
      </c>
      <c r="J96" s="231" t="n">
        <f aca="false">J97+J102+J110</f>
        <v>0</v>
      </c>
      <c r="K96" s="231" t="n">
        <f aca="false">K97+K102+K110</f>
        <v>0</v>
      </c>
    </row>
    <row r="97" s="117" customFormat="true" ht="42" hidden="false" customHeight="true" outlineLevel="0" collapsed="false">
      <c r="A97" s="179" t="s">
        <v>229</v>
      </c>
      <c r="B97" s="113" t="s">
        <v>167</v>
      </c>
      <c r="C97" s="114" t="s">
        <v>230</v>
      </c>
      <c r="D97" s="114" t="s">
        <v>139</v>
      </c>
      <c r="E97" s="112" t="s">
        <v>145</v>
      </c>
      <c r="F97" s="177"/>
      <c r="G97" s="119"/>
      <c r="H97" s="120"/>
      <c r="I97" s="252" t="n">
        <f aca="false">I98</f>
        <v>5</v>
      </c>
      <c r="J97" s="252" t="n">
        <f aca="false">J98</f>
        <v>0</v>
      </c>
      <c r="K97" s="252" t="n">
        <f aca="false">K98</f>
        <v>0</v>
      </c>
    </row>
    <row r="98" s="117" customFormat="true" ht="30.75" hidden="false" customHeight="true" outlineLevel="0" collapsed="false">
      <c r="A98" s="179" t="s">
        <v>231</v>
      </c>
      <c r="B98" s="113" t="s">
        <v>167</v>
      </c>
      <c r="C98" s="114" t="s">
        <v>230</v>
      </c>
      <c r="D98" s="114" t="s">
        <v>138</v>
      </c>
      <c r="E98" s="112" t="s">
        <v>145</v>
      </c>
      <c r="F98" s="177"/>
      <c r="G98" s="119"/>
      <c r="H98" s="120"/>
      <c r="I98" s="252" t="n">
        <f aca="false">I99</f>
        <v>5</v>
      </c>
      <c r="J98" s="252" t="n">
        <f aca="false">J99</f>
        <v>0</v>
      </c>
      <c r="K98" s="252" t="n">
        <f aca="false">K99</f>
        <v>0</v>
      </c>
    </row>
    <row r="99" s="117" customFormat="true" ht="59.25" hidden="false" customHeight="true" outlineLevel="0" collapsed="false">
      <c r="A99" s="180" t="s">
        <v>232</v>
      </c>
      <c r="B99" s="155" t="s">
        <v>167</v>
      </c>
      <c r="C99" s="156" t="s">
        <v>230</v>
      </c>
      <c r="D99" s="156" t="s">
        <v>138</v>
      </c>
      <c r="E99" s="154" t="s">
        <v>233</v>
      </c>
      <c r="F99" s="182"/>
      <c r="G99" s="127"/>
      <c r="H99" s="128"/>
      <c r="I99" s="234" t="n">
        <f aca="false">I100</f>
        <v>5</v>
      </c>
      <c r="J99" s="234" t="n">
        <f aca="false">J100</f>
        <v>0</v>
      </c>
      <c r="K99" s="234" t="n">
        <f aca="false">K100</f>
        <v>0</v>
      </c>
    </row>
    <row r="100" s="117" customFormat="true" ht="40.5" hidden="false" customHeight="true" outlineLevel="0" collapsed="false">
      <c r="A100" s="183" t="s">
        <v>151</v>
      </c>
      <c r="B100" s="155" t="s">
        <v>167</v>
      </c>
      <c r="C100" s="156" t="s">
        <v>230</v>
      </c>
      <c r="D100" s="156" t="s">
        <v>138</v>
      </c>
      <c r="E100" s="154" t="s">
        <v>233</v>
      </c>
      <c r="F100" s="173" t="n">
        <v>200</v>
      </c>
      <c r="G100" s="127"/>
      <c r="H100" s="128"/>
      <c r="I100" s="234" t="n">
        <f aca="false">I101</f>
        <v>5</v>
      </c>
      <c r="J100" s="234" t="n">
        <f aca="false">J101</f>
        <v>0</v>
      </c>
      <c r="K100" s="234" t="n">
        <f aca="false">K101</f>
        <v>0</v>
      </c>
    </row>
    <row r="101" s="117" customFormat="true" ht="55.5" hidden="false" customHeight="true" outlineLevel="0" collapsed="false">
      <c r="A101" s="125" t="s">
        <v>227</v>
      </c>
      <c r="B101" s="129" t="s">
        <v>167</v>
      </c>
      <c r="C101" s="130" t="s">
        <v>230</v>
      </c>
      <c r="D101" s="130" t="s">
        <v>138</v>
      </c>
      <c r="E101" s="128" t="s">
        <v>405</v>
      </c>
      <c r="F101" s="132" t="n">
        <v>200</v>
      </c>
      <c r="G101" s="288" t="s">
        <v>141</v>
      </c>
      <c r="H101" s="289" t="s">
        <v>165</v>
      </c>
      <c r="I101" s="234" t="n">
        <f aca="false">'Пр.3'!L124</f>
        <v>5</v>
      </c>
      <c r="J101" s="234" t="n">
        <f aca="false">'Пр.3'!M124</f>
        <v>0</v>
      </c>
      <c r="K101" s="234" t="n">
        <f aca="false">'Пр.3'!N124</f>
        <v>0</v>
      </c>
    </row>
    <row r="102" s="117" customFormat="true" ht="69.75" hidden="false" customHeight="true" outlineLevel="0" collapsed="false">
      <c r="A102" s="179" t="s">
        <v>234</v>
      </c>
      <c r="B102" s="113" t="s">
        <v>167</v>
      </c>
      <c r="C102" s="114" t="s">
        <v>155</v>
      </c>
      <c r="D102" s="114" t="s">
        <v>139</v>
      </c>
      <c r="E102" s="112" t="s">
        <v>145</v>
      </c>
      <c r="F102" s="132"/>
      <c r="G102" s="127"/>
      <c r="H102" s="128"/>
      <c r="I102" s="234" t="n">
        <f aca="false">I103</f>
        <v>64.6</v>
      </c>
      <c r="J102" s="234" t="n">
        <f aca="false">J103</f>
        <v>0</v>
      </c>
      <c r="K102" s="234" t="n">
        <f aca="false">K103</f>
        <v>0</v>
      </c>
    </row>
    <row r="103" s="117" customFormat="true" ht="45" hidden="false" customHeight="true" outlineLevel="0" collapsed="false">
      <c r="A103" s="179" t="s">
        <v>235</v>
      </c>
      <c r="B103" s="113" t="s">
        <v>167</v>
      </c>
      <c r="C103" s="114" t="s">
        <v>155</v>
      </c>
      <c r="D103" s="114" t="s">
        <v>138</v>
      </c>
      <c r="E103" s="112" t="s">
        <v>145</v>
      </c>
      <c r="F103" s="132"/>
      <c r="G103" s="127"/>
      <c r="H103" s="128"/>
      <c r="I103" s="234" t="n">
        <f aca="false">I104+I107</f>
        <v>64.6</v>
      </c>
      <c r="J103" s="234" t="n">
        <f aca="false">J104+J107</f>
        <v>0</v>
      </c>
      <c r="K103" s="234" t="n">
        <f aca="false">K104+K107</f>
        <v>0</v>
      </c>
    </row>
    <row r="104" s="117" customFormat="true" ht="50.25" hidden="false" customHeight="true" outlineLevel="0" collapsed="false">
      <c r="A104" s="180" t="s">
        <v>236</v>
      </c>
      <c r="B104" s="155" t="s">
        <v>167</v>
      </c>
      <c r="C104" s="156" t="s">
        <v>155</v>
      </c>
      <c r="D104" s="156" t="s">
        <v>237</v>
      </c>
      <c r="E104" s="154" t="s">
        <v>238</v>
      </c>
      <c r="F104" s="132"/>
      <c r="G104" s="127"/>
      <c r="H104" s="128"/>
      <c r="I104" s="234" t="n">
        <f aca="false">I105</f>
        <v>54.6</v>
      </c>
      <c r="J104" s="234" t="n">
        <f aca="false">J105</f>
        <v>0</v>
      </c>
      <c r="K104" s="234" t="n">
        <f aca="false">K105</f>
        <v>0</v>
      </c>
    </row>
    <row r="105" s="117" customFormat="true" ht="32.25" hidden="false" customHeight="true" outlineLevel="0" collapsed="false">
      <c r="A105" s="159" t="s">
        <v>151</v>
      </c>
      <c r="B105" s="155" t="s">
        <v>167</v>
      </c>
      <c r="C105" s="156" t="s">
        <v>155</v>
      </c>
      <c r="D105" s="156" t="s">
        <v>138</v>
      </c>
      <c r="E105" s="154" t="s">
        <v>238</v>
      </c>
      <c r="F105" s="132" t="n">
        <v>200</v>
      </c>
      <c r="G105" s="127"/>
      <c r="H105" s="128"/>
      <c r="I105" s="234" t="n">
        <f aca="false">I106</f>
        <v>54.6</v>
      </c>
      <c r="J105" s="234" t="n">
        <f aca="false">J106</f>
        <v>0</v>
      </c>
      <c r="K105" s="234" t="n">
        <f aca="false">K106</f>
        <v>0</v>
      </c>
    </row>
    <row r="106" s="117" customFormat="true" ht="42" hidden="false" customHeight="true" outlineLevel="0" collapsed="false">
      <c r="A106" s="159" t="s">
        <v>227</v>
      </c>
      <c r="B106" s="155" t="s">
        <v>167</v>
      </c>
      <c r="C106" s="156" t="s">
        <v>155</v>
      </c>
      <c r="D106" s="156" t="s">
        <v>138</v>
      </c>
      <c r="E106" s="154" t="s">
        <v>238</v>
      </c>
      <c r="F106" s="132" t="n">
        <v>200</v>
      </c>
      <c r="G106" s="127" t="s">
        <v>141</v>
      </c>
      <c r="H106" s="128" t="s">
        <v>165</v>
      </c>
      <c r="I106" s="234" t="n">
        <f aca="false">'Пр.3'!L128</f>
        <v>54.6</v>
      </c>
      <c r="J106" s="234" t="n">
        <f aca="false">'Пр.3'!M128</f>
        <v>0</v>
      </c>
      <c r="K106" s="234" t="n">
        <f aca="false">'Пр.3'!N128</f>
        <v>0</v>
      </c>
    </row>
    <row r="107" s="117" customFormat="true" ht="35.25" hidden="false" customHeight="true" outlineLevel="0" collapsed="false">
      <c r="A107" s="159" t="s">
        <v>239</v>
      </c>
      <c r="B107" s="155" t="s">
        <v>167</v>
      </c>
      <c r="C107" s="156" t="s">
        <v>155</v>
      </c>
      <c r="D107" s="156" t="s">
        <v>138</v>
      </c>
      <c r="E107" s="154" t="s">
        <v>240</v>
      </c>
      <c r="F107" s="132"/>
      <c r="G107" s="127"/>
      <c r="H107" s="128"/>
      <c r="I107" s="234" t="n">
        <f aca="false">I108</f>
        <v>10</v>
      </c>
      <c r="J107" s="234" t="n">
        <f aca="false">J108</f>
        <v>0</v>
      </c>
      <c r="K107" s="234" t="n">
        <f aca="false">K108</f>
        <v>0</v>
      </c>
    </row>
    <row r="108" s="117" customFormat="true" ht="32.25" hidden="false" customHeight="true" outlineLevel="0" collapsed="false">
      <c r="A108" s="159" t="s">
        <v>151</v>
      </c>
      <c r="B108" s="155" t="s">
        <v>167</v>
      </c>
      <c r="C108" s="156" t="s">
        <v>155</v>
      </c>
      <c r="D108" s="156" t="s">
        <v>138</v>
      </c>
      <c r="E108" s="154" t="s">
        <v>240</v>
      </c>
      <c r="F108" s="132" t="n">
        <v>200</v>
      </c>
      <c r="G108" s="127"/>
      <c r="H108" s="128"/>
      <c r="I108" s="234" t="n">
        <f aca="false">I109</f>
        <v>10</v>
      </c>
      <c r="J108" s="234" t="n">
        <f aca="false">J109</f>
        <v>0</v>
      </c>
      <c r="K108" s="234" t="n">
        <f aca="false">K109</f>
        <v>0</v>
      </c>
    </row>
    <row r="109" s="117" customFormat="true" ht="42" hidden="false" customHeight="true" outlineLevel="0" collapsed="false">
      <c r="A109" s="159" t="s">
        <v>227</v>
      </c>
      <c r="B109" s="155" t="s">
        <v>167</v>
      </c>
      <c r="C109" s="156" t="s">
        <v>155</v>
      </c>
      <c r="D109" s="156" t="s">
        <v>138</v>
      </c>
      <c r="E109" s="154" t="s">
        <v>240</v>
      </c>
      <c r="F109" s="132" t="n">
        <v>200</v>
      </c>
      <c r="G109" s="127" t="s">
        <v>141</v>
      </c>
      <c r="H109" s="128" t="s">
        <v>165</v>
      </c>
      <c r="I109" s="234" t="n">
        <f aca="false">'Пр.3'!L130</f>
        <v>10</v>
      </c>
      <c r="J109" s="234" t="n">
        <f aca="false">'Пр.3'!M130</f>
        <v>0</v>
      </c>
      <c r="K109" s="234" t="n">
        <f aca="false">'Пр.3'!N130</f>
        <v>0</v>
      </c>
    </row>
    <row r="110" s="117" customFormat="true" ht="42" hidden="false" customHeight="true" outlineLevel="0" collapsed="false">
      <c r="A110" s="179" t="s">
        <v>246</v>
      </c>
      <c r="B110" s="113" t="s">
        <v>167</v>
      </c>
      <c r="C110" s="114" t="s">
        <v>147</v>
      </c>
      <c r="D110" s="114" t="s">
        <v>139</v>
      </c>
      <c r="E110" s="112" t="s">
        <v>145</v>
      </c>
      <c r="F110" s="132"/>
      <c r="G110" s="127"/>
      <c r="H110" s="128"/>
      <c r="I110" s="234" t="n">
        <f aca="false">I111</f>
        <v>88.7</v>
      </c>
      <c r="J110" s="234" t="n">
        <f aca="false">J111</f>
        <v>0</v>
      </c>
      <c r="K110" s="234" t="n">
        <f aca="false">K111</f>
        <v>0</v>
      </c>
    </row>
    <row r="111" s="117" customFormat="true" ht="42" hidden="false" customHeight="true" outlineLevel="0" collapsed="false">
      <c r="A111" s="179" t="s">
        <v>247</v>
      </c>
      <c r="B111" s="113" t="s">
        <v>167</v>
      </c>
      <c r="C111" s="114" t="s">
        <v>147</v>
      </c>
      <c r="D111" s="114" t="s">
        <v>138</v>
      </c>
      <c r="E111" s="112" t="s">
        <v>145</v>
      </c>
      <c r="F111" s="132"/>
      <c r="G111" s="127"/>
      <c r="H111" s="128"/>
      <c r="I111" s="234" t="n">
        <f aca="false">I112</f>
        <v>88.7</v>
      </c>
      <c r="J111" s="234" t="n">
        <f aca="false">J112</f>
        <v>0</v>
      </c>
      <c r="K111" s="234" t="n">
        <f aca="false">K112</f>
        <v>0</v>
      </c>
    </row>
    <row r="112" s="117" customFormat="true" ht="42" hidden="false" customHeight="true" outlineLevel="0" collapsed="false">
      <c r="A112" s="180" t="s">
        <v>248</v>
      </c>
      <c r="B112" s="155" t="s">
        <v>167</v>
      </c>
      <c r="C112" s="156" t="s">
        <v>147</v>
      </c>
      <c r="D112" s="156" t="s">
        <v>138</v>
      </c>
      <c r="E112" s="154" t="s">
        <v>249</v>
      </c>
      <c r="F112" s="132"/>
      <c r="G112" s="127"/>
      <c r="H112" s="128"/>
      <c r="I112" s="234" t="n">
        <f aca="false">I113</f>
        <v>88.7</v>
      </c>
      <c r="J112" s="234" t="n">
        <f aca="false">J113</f>
        <v>0</v>
      </c>
      <c r="K112" s="234" t="n">
        <f aca="false">K113</f>
        <v>0</v>
      </c>
    </row>
    <row r="113" s="117" customFormat="true" ht="42" hidden="false" customHeight="true" outlineLevel="0" collapsed="false">
      <c r="A113" s="180" t="s">
        <v>151</v>
      </c>
      <c r="B113" s="155" t="s">
        <v>167</v>
      </c>
      <c r="C113" s="156" t="s">
        <v>147</v>
      </c>
      <c r="D113" s="156" t="s">
        <v>138</v>
      </c>
      <c r="E113" s="154" t="s">
        <v>249</v>
      </c>
      <c r="F113" s="132" t="n">
        <v>200</v>
      </c>
      <c r="G113" s="127"/>
      <c r="H113" s="128"/>
      <c r="I113" s="234" t="n">
        <f aca="false">I114</f>
        <v>88.7</v>
      </c>
      <c r="J113" s="234" t="n">
        <f aca="false">J114</f>
        <v>0</v>
      </c>
      <c r="K113" s="234" t="n">
        <f aca="false">K114</f>
        <v>0</v>
      </c>
    </row>
    <row r="114" s="117" customFormat="true" ht="39" hidden="false" customHeight="true" outlineLevel="0" collapsed="false">
      <c r="A114" s="159" t="s">
        <v>245</v>
      </c>
      <c r="B114" s="155" t="s">
        <v>167</v>
      </c>
      <c r="C114" s="156" t="s">
        <v>147</v>
      </c>
      <c r="D114" s="156" t="s">
        <v>138</v>
      </c>
      <c r="E114" s="154" t="s">
        <v>249</v>
      </c>
      <c r="F114" s="132" t="n">
        <v>200</v>
      </c>
      <c r="G114" s="127" t="s">
        <v>141</v>
      </c>
      <c r="H114" s="128" t="s">
        <v>166</v>
      </c>
      <c r="I114" s="234" t="n">
        <f aca="false">'Пр.3'!L141</f>
        <v>88.7</v>
      </c>
      <c r="J114" s="234" t="n">
        <f aca="false">'Пр.3'!M141</f>
        <v>0</v>
      </c>
      <c r="K114" s="234" t="n">
        <f aca="false">'Пр.3'!N141</f>
        <v>0</v>
      </c>
    </row>
    <row r="115" s="117" customFormat="true" ht="97.5" hidden="false" customHeight="true" outlineLevel="0" collapsed="false">
      <c r="A115" s="290" t="s">
        <v>303</v>
      </c>
      <c r="B115" s="164" t="s">
        <v>168</v>
      </c>
      <c r="C115" s="165" t="s">
        <v>144</v>
      </c>
      <c r="D115" s="165" t="s">
        <v>139</v>
      </c>
      <c r="E115" s="163" t="s">
        <v>145</v>
      </c>
      <c r="F115" s="166"/>
      <c r="G115" s="162"/>
      <c r="H115" s="163"/>
      <c r="I115" s="231" t="n">
        <f aca="false">I116+I132+I124</f>
        <v>701.8</v>
      </c>
      <c r="J115" s="231" t="n">
        <f aca="false">J116+J132+J124</f>
        <v>0</v>
      </c>
      <c r="K115" s="231" t="n">
        <f aca="false">K116+K132+K124</f>
        <v>0</v>
      </c>
    </row>
    <row r="116" s="117" customFormat="true" ht="39" hidden="false" customHeight="true" outlineLevel="0" collapsed="false">
      <c r="A116" s="184" t="s">
        <v>304</v>
      </c>
      <c r="B116" s="113" t="s">
        <v>168</v>
      </c>
      <c r="C116" s="114" t="s">
        <v>230</v>
      </c>
      <c r="D116" s="114" t="s">
        <v>139</v>
      </c>
      <c r="E116" s="112" t="s">
        <v>145</v>
      </c>
      <c r="F116" s="123"/>
      <c r="G116" s="119"/>
      <c r="H116" s="120"/>
      <c r="I116" s="252" t="n">
        <f aca="false">I117+I121</f>
        <v>255.8</v>
      </c>
      <c r="J116" s="252" t="n">
        <f aca="false">J117+J121</f>
        <v>0</v>
      </c>
      <c r="K116" s="252" t="n">
        <f aca="false">K117+K121</f>
        <v>0</v>
      </c>
    </row>
    <row r="117" s="117" customFormat="true" ht="58.5" hidden="false" customHeight="true" outlineLevel="0" collapsed="false">
      <c r="A117" s="184" t="s">
        <v>305</v>
      </c>
      <c r="B117" s="113" t="s">
        <v>168</v>
      </c>
      <c r="C117" s="114" t="s">
        <v>230</v>
      </c>
      <c r="D117" s="114" t="s">
        <v>138</v>
      </c>
      <c r="E117" s="112" t="s">
        <v>145</v>
      </c>
      <c r="F117" s="123"/>
      <c r="G117" s="119"/>
      <c r="H117" s="120"/>
      <c r="I117" s="252" t="n">
        <f aca="false">I118</f>
        <v>64.9</v>
      </c>
      <c r="J117" s="252" t="n">
        <f aca="false">J118</f>
        <v>0</v>
      </c>
      <c r="K117" s="252" t="n">
        <f aca="false">K118</f>
        <v>0</v>
      </c>
    </row>
    <row r="118" s="117" customFormat="true" ht="39" hidden="false" customHeight="true" outlineLevel="0" collapsed="false">
      <c r="A118" s="203" t="s">
        <v>306</v>
      </c>
      <c r="B118" s="155" t="s">
        <v>168</v>
      </c>
      <c r="C118" s="156" t="s">
        <v>230</v>
      </c>
      <c r="D118" s="156" t="s">
        <v>138</v>
      </c>
      <c r="E118" s="154" t="s">
        <v>307</v>
      </c>
      <c r="F118" s="132"/>
      <c r="G118" s="127"/>
      <c r="H118" s="128"/>
      <c r="I118" s="234" t="n">
        <f aca="false">I119</f>
        <v>64.9</v>
      </c>
      <c r="J118" s="234" t="n">
        <f aca="false">J119</f>
        <v>0</v>
      </c>
      <c r="K118" s="234" t="n">
        <f aca="false">K119</f>
        <v>0</v>
      </c>
    </row>
    <row r="119" s="117" customFormat="true" ht="39" hidden="false" customHeight="true" outlineLevel="0" collapsed="false">
      <c r="A119" s="203" t="s">
        <v>151</v>
      </c>
      <c r="B119" s="155" t="s">
        <v>168</v>
      </c>
      <c r="C119" s="156" t="s">
        <v>230</v>
      </c>
      <c r="D119" s="156" t="s">
        <v>138</v>
      </c>
      <c r="E119" s="154" t="s">
        <v>307</v>
      </c>
      <c r="F119" s="132" t="n">
        <v>200</v>
      </c>
      <c r="G119" s="127"/>
      <c r="H119" s="128"/>
      <c r="I119" s="234" t="n">
        <f aca="false">I120</f>
        <v>64.9</v>
      </c>
      <c r="J119" s="234" t="n">
        <f aca="false">J120</f>
        <v>0</v>
      </c>
      <c r="K119" s="234" t="n">
        <f aca="false">K120</f>
        <v>0</v>
      </c>
    </row>
    <row r="120" s="117" customFormat="true" ht="39" hidden="false" customHeight="true" outlineLevel="0" collapsed="false">
      <c r="A120" s="159" t="s">
        <v>302</v>
      </c>
      <c r="B120" s="155" t="s">
        <v>168</v>
      </c>
      <c r="C120" s="156" t="s">
        <v>230</v>
      </c>
      <c r="D120" s="156" t="s">
        <v>138</v>
      </c>
      <c r="E120" s="154" t="s">
        <v>307</v>
      </c>
      <c r="F120" s="132" t="n">
        <v>200</v>
      </c>
      <c r="G120" s="127" t="s">
        <v>161</v>
      </c>
      <c r="H120" s="128" t="s">
        <v>160</v>
      </c>
      <c r="I120" s="234" t="n">
        <f aca="false">'Пр.3'!L209</f>
        <v>64.9</v>
      </c>
      <c r="J120" s="234" t="n">
        <f aca="false">'Пр.3'!M209</f>
        <v>0</v>
      </c>
      <c r="K120" s="234" t="n">
        <f aca="false">'Пр.3'!N209</f>
        <v>0</v>
      </c>
    </row>
    <row r="121" s="117" customFormat="true" ht="39" hidden="false" customHeight="true" outlineLevel="0" collapsed="false">
      <c r="A121" s="159" t="s">
        <v>308</v>
      </c>
      <c r="B121" s="155" t="s">
        <v>168</v>
      </c>
      <c r="C121" s="156" t="s">
        <v>230</v>
      </c>
      <c r="D121" s="156" t="s">
        <v>138</v>
      </c>
      <c r="E121" s="154" t="s">
        <v>309</v>
      </c>
      <c r="F121" s="132"/>
      <c r="G121" s="127"/>
      <c r="H121" s="128"/>
      <c r="I121" s="234" t="n">
        <f aca="false">I122</f>
        <v>190.9</v>
      </c>
      <c r="J121" s="234" t="n">
        <f aca="false">J122</f>
        <v>0</v>
      </c>
      <c r="K121" s="234" t="n">
        <f aca="false">K122</f>
        <v>0</v>
      </c>
    </row>
    <row r="122" s="117" customFormat="true" ht="39" hidden="false" customHeight="true" outlineLevel="0" collapsed="false">
      <c r="A122" s="159" t="s">
        <v>151</v>
      </c>
      <c r="B122" s="155" t="s">
        <v>168</v>
      </c>
      <c r="C122" s="156" t="s">
        <v>230</v>
      </c>
      <c r="D122" s="156" t="s">
        <v>138</v>
      </c>
      <c r="E122" s="154" t="s">
        <v>309</v>
      </c>
      <c r="F122" s="132" t="n">
        <v>200</v>
      </c>
      <c r="G122" s="127"/>
      <c r="H122" s="128"/>
      <c r="I122" s="234" t="n">
        <f aca="false">I123</f>
        <v>190.9</v>
      </c>
      <c r="J122" s="234" t="n">
        <f aca="false">J123</f>
        <v>0</v>
      </c>
      <c r="K122" s="234" t="n">
        <f aca="false">K123</f>
        <v>0</v>
      </c>
    </row>
    <row r="123" s="117" customFormat="true" ht="33.75" hidden="false" customHeight="true" outlineLevel="0" collapsed="false">
      <c r="A123" s="159" t="s">
        <v>302</v>
      </c>
      <c r="B123" s="155" t="s">
        <v>168</v>
      </c>
      <c r="C123" s="156" t="s">
        <v>230</v>
      </c>
      <c r="D123" s="156" t="s">
        <v>138</v>
      </c>
      <c r="E123" s="154" t="s">
        <v>309</v>
      </c>
      <c r="F123" s="132" t="n">
        <v>200</v>
      </c>
      <c r="G123" s="127" t="s">
        <v>161</v>
      </c>
      <c r="H123" s="128" t="s">
        <v>160</v>
      </c>
      <c r="I123" s="234" t="n">
        <f aca="false">'Пр.3'!L211</f>
        <v>190.9</v>
      </c>
      <c r="J123" s="234" t="n">
        <f aca="false">'Пр.3'!M211</f>
        <v>0</v>
      </c>
      <c r="K123" s="234" t="n">
        <f aca="false">'Пр.3'!N211</f>
        <v>0</v>
      </c>
    </row>
    <row r="124" s="117" customFormat="true" ht="87" hidden="false" customHeight="true" outlineLevel="0" collapsed="false">
      <c r="A124" s="269" t="s">
        <v>310</v>
      </c>
      <c r="B124" s="113" t="s">
        <v>168</v>
      </c>
      <c r="C124" s="114" t="s">
        <v>155</v>
      </c>
      <c r="D124" s="114" t="s">
        <v>139</v>
      </c>
      <c r="E124" s="112" t="s">
        <v>145</v>
      </c>
      <c r="F124" s="115"/>
      <c r="G124" s="127"/>
      <c r="H124" s="128"/>
      <c r="I124" s="234" t="n">
        <f aca="false">I125</f>
        <v>320</v>
      </c>
      <c r="J124" s="234" t="n">
        <f aca="false">J125</f>
        <v>0</v>
      </c>
      <c r="K124" s="234" t="n">
        <f aca="false">K125</f>
        <v>0</v>
      </c>
    </row>
    <row r="125" s="117" customFormat="true" ht="54.75" hidden="false" customHeight="true" outlineLevel="0" collapsed="false">
      <c r="A125" s="184" t="s">
        <v>311</v>
      </c>
      <c r="B125" s="113" t="s">
        <v>168</v>
      </c>
      <c r="C125" s="114" t="s">
        <v>155</v>
      </c>
      <c r="D125" s="114" t="s">
        <v>138</v>
      </c>
      <c r="E125" s="112" t="s">
        <v>145</v>
      </c>
      <c r="F125" s="115"/>
      <c r="G125" s="127"/>
      <c r="H125" s="128"/>
      <c r="I125" s="234" t="n">
        <f aca="false">I126+I129</f>
        <v>320</v>
      </c>
      <c r="J125" s="234" t="n">
        <f aca="false">J126</f>
        <v>0</v>
      </c>
      <c r="K125" s="234" t="n">
        <f aca="false">K126</f>
        <v>0</v>
      </c>
    </row>
    <row r="126" s="117" customFormat="true" ht="62.25" hidden="false" customHeight="true" outlineLevel="0" collapsed="false">
      <c r="A126" s="203" t="s">
        <v>124</v>
      </c>
      <c r="B126" s="155" t="s">
        <v>168</v>
      </c>
      <c r="C126" s="156" t="s">
        <v>155</v>
      </c>
      <c r="D126" s="156" t="s">
        <v>138</v>
      </c>
      <c r="E126" s="154" t="s">
        <v>345</v>
      </c>
      <c r="F126" s="157"/>
      <c r="G126" s="127"/>
      <c r="H126" s="128"/>
      <c r="I126" s="234" t="n">
        <f aca="false">I127</f>
        <v>160</v>
      </c>
      <c r="J126" s="234" t="n">
        <f aca="false">J127</f>
        <v>0</v>
      </c>
      <c r="K126" s="234" t="n">
        <f aca="false">K127</f>
        <v>0</v>
      </c>
    </row>
    <row r="127" s="117" customFormat="true" ht="39" hidden="false" customHeight="true" outlineLevel="0" collapsed="false">
      <c r="A127" s="203" t="s">
        <v>151</v>
      </c>
      <c r="B127" s="155" t="s">
        <v>168</v>
      </c>
      <c r="C127" s="156" t="s">
        <v>155</v>
      </c>
      <c r="D127" s="156" t="s">
        <v>138</v>
      </c>
      <c r="E127" s="154" t="s">
        <v>345</v>
      </c>
      <c r="F127" s="157" t="s">
        <v>200</v>
      </c>
      <c r="G127" s="127"/>
      <c r="H127" s="128"/>
      <c r="I127" s="234" t="n">
        <f aca="false">I128</f>
        <v>160</v>
      </c>
      <c r="J127" s="234" t="n">
        <f aca="false">J128</f>
        <v>0</v>
      </c>
      <c r="K127" s="234" t="n">
        <f aca="false">K128</f>
        <v>0</v>
      </c>
    </row>
    <row r="128" s="117" customFormat="true" ht="28.5" hidden="false" customHeight="true" outlineLevel="0" collapsed="false">
      <c r="A128" s="159" t="s">
        <v>324</v>
      </c>
      <c r="B128" s="155" t="s">
        <v>168</v>
      </c>
      <c r="C128" s="156" t="s">
        <v>155</v>
      </c>
      <c r="D128" s="156" t="s">
        <v>138</v>
      </c>
      <c r="E128" s="154" t="s">
        <v>345</v>
      </c>
      <c r="F128" s="132" t="n">
        <v>200</v>
      </c>
      <c r="G128" s="127" t="s">
        <v>161</v>
      </c>
      <c r="H128" s="128" t="s">
        <v>141</v>
      </c>
      <c r="I128" s="234" t="n">
        <f aca="false">'Пр.3'!L267</f>
        <v>160</v>
      </c>
      <c r="J128" s="234" t="n">
        <f aca="false">'Пр.3'!M267</f>
        <v>0</v>
      </c>
      <c r="K128" s="234" t="n">
        <f aca="false">'Пр.3'!N267</f>
        <v>0</v>
      </c>
    </row>
    <row r="129" s="117" customFormat="true" ht="55.5" hidden="false" customHeight="true" outlineLevel="0" collapsed="false">
      <c r="A129" s="203" t="s">
        <v>124</v>
      </c>
      <c r="B129" s="155" t="s">
        <v>168</v>
      </c>
      <c r="C129" s="156" t="s">
        <v>155</v>
      </c>
      <c r="D129" s="156" t="s">
        <v>138</v>
      </c>
      <c r="E129" s="154" t="s">
        <v>346</v>
      </c>
      <c r="F129" s="132"/>
      <c r="G129" s="127"/>
      <c r="H129" s="128"/>
      <c r="I129" s="234" t="n">
        <f aca="false">I130</f>
        <v>160</v>
      </c>
      <c r="J129" s="234" t="n">
        <f aca="false">J130</f>
        <v>0</v>
      </c>
      <c r="K129" s="234" t="n">
        <f aca="false">K130</f>
        <v>0</v>
      </c>
    </row>
    <row r="130" s="117" customFormat="true" ht="28.5" hidden="false" customHeight="true" outlineLevel="0" collapsed="false">
      <c r="A130" s="203" t="s">
        <v>151</v>
      </c>
      <c r="B130" s="155" t="s">
        <v>168</v>
      </c>
      <c r="C130" s="156" t="s">
        <v>155</v>
      </c>
      <c r="D130" s="156" t="s">
        <v>138</v>
      </c>
      <c r="E130" s="154" t="s">
        <v>346</v>
      </c>
      <c r="F130" s="132" t="n">
        <v>200</v>
      </c>
      <c r="G130" s="127"/>
      <c r="H130" s="128"/>
      <c r="I130" s="234" t="n">
        <f aca="false">I131</f>
        <v>160</v>
      </c>
      <c r="J130" s="234" t="n">
        <f aca="false">J131</f>
        <v>0</v>
      </c>
      <c r="K130" s="234" t="n">
        <f aca="false">K131</f>
        <v>0</v>
      </c>
    </row>
    <row r="131" s="117" customFormat="true" ht="28.5" hidden="false" customHeight="true" outlineLevel="0" collapsed="false">
      <c r="A131" s="159" t="s">
        <v>324</v>
      </c>
      <c r="B131" s="155" t="s">
        <v>168</v>
      </c>
      <c r="C131" s="156" t="s">
        <v>155</v>
      </c>
      <c r="D131" s="156" t="s">
        <v>138</v>
      </c>
      <c r="E131" s="154" t="s">
        <v>346</v>
      </c>
      <c r="F131" s="132" t="n">
        <v>200</v>
      </c>
      <c r="G131" s="127" t="s">
        <v>161</v>
      </c>
      <c r="H131" s="128" t="s">
        <v>141</v>
      </c>
      <c r="I131" s="234" t="n">
        <f aca="false">'Пр.3'!L269</f>
        <v>160</v>
      </c>
      <c r="J131" s="234" t="n">
        <f aca="false">'Пр.3'!M269</f>
        <v>0</v>
      </c>
      <c r="K131" s="234" t="n">
        <f aca="false">'Пр.3'!N269</f>
        <v>0</v>
      </c>
    </row>
    <row r="132" s="117" customFormat="true" ht="39" hidden="false" customHeight="true" outlineLevel="0" collapsed="false">
      <c r="A132" s="184" t="s">
        <v>314</v>
      </c>
      <c r="B132" s="113" t="s">
        <v>168</v>
      </c>
      <c r="C132" s="114" t="s">
        <v>315</v>
      </c>
      <c r="D132" s="114" t="s">
        <v>139</v>
      </c>
      <c r="E132" s="112" t="s">
        <v>145</v>
      </c>
      <c r="F132" s="132"/>
      <c r="G132" s="127"/>
      <c r="H132" s="128"/>
      <c r="I132" s="234" t="n">
        <f aca="false">I133</f>
        <v>126</v>
      </c>
      <c r="J132" s="234" t="n">
        <f aca="false">J133</f>
        <v>0</v>
      </c>
      <c r="K132" s="234" t="n">
        <f aca="false">K133</f>
        <v>0</v>
      </c>
    </row>
    <row r="133" s="117" customFormat="true" ht="39" hidden="false" customHeight="true" outlineLevel="0" collapsed="false">
      <c r="A133" s="205" t="s">
        <v>316</v>
      </c>
      <c r="B133" s="113" t="s">
        <v>168</v>
      </c>
      <c r="C133" s="114" t="s">
        <v>315</v>
      </c>
      <c r="D133" s="114" t="s">
        <v>138</v>
      </c>
      <c r="E133" s="112" t="s">
        <v>145</v>
      </c>
      <c r="F133" s="132"/>
      <c r="G133" s="127"/>
      <c r="H133" s="128"/>
      <c r="I133" s="234" t="n">
        <f aca="false">I134</f>
        <v>126</v>
      </c>
      <c r="J133" s="234" t="n">
        <f aca="false">J134</f>
        <v>0</v>
      </c>
      <c r="K133" s="234" t="n">
        <f aca="false">K134</f>
        <v>0</v>
      </c>
    </row>
    <row r="134" s="117" customFormat="true" ht="39" hidden="false" customHeight="true" outlineLevel="0" collapsed="false">
      <c r="A134" s="203" t="s">
        <v>317</v>
      </c>
      <c r="B134" s="155" t="s">
        <v>168</v>
      </c>
      <c r="C134" s="156" t="s">
        <v>315</v>
      </c>
      <c r="D134" s="156" t="s">
        <v>138</v>
      </c>
      <c r="E134" s="154" t="s">
        <v>318</v>
      </c>
      <c r="F134" s="132"/>
      <c r="G134" s="127"/>
      <c r="H134" s="128"/>
      <c r="I134" s="234" t="n">
        <f aca="false">I135</f>
        <v>126</v>
      </c>
      <c r="J134" s="234" t="n">
        <f aca="false">J135</f>
        <v>0</v>
      </c>
      <c r="K134" s="234" t="n">
        <f aca="false">K135</f>
        <v>0</v>
      </c>
    </row>
    <row r="135" s="117" customFormat="true" ht="39" hidden="false" customHeight="true" outlineLevel="0" collapsed="false">
      <c r="A135" s="203" t="s">
        <v>151</v>
      </c>
      <c r="B135" s="155" t="s">
        <v>168</v>
      </c>
      <c r="C135" s="156" t="s">
        <v>315</v>
      </c>
      <c r="D135" s="156" t="s">
        <v>138</v>
      </c>
      <c r="E135" s="154" t="s">
        <v>318</v>
      </c>
      <c r="F135" s="132" t="n">
        <v>200</v>
      </c>
      <c r="G135" s="127"/>
      <c r="H135" s="128"/>
      <c r="I135" s="234" t="n">
        <f aca="false">I136</f>
        <v>126</v>
      </c>
      <c r="J135" s="234" t="n">
        <f aca="false">J136</f>
        <v>0</v>
      </c>
      <c r="K135" s="234" t="n">
        <f aca="false">K136</f>
        <v>0</v>
      </c>
    </row>
    <row r="136" s="117" customFormat="true" ht="39" hidden="false" customHeight="true" outlineLevel="0" collapsed="false">
      <c r="A136" s="203" t="s">
        <v>302</v>
      </c>
      <c r="B136" s="155" t="s">
        <v>168</v>
      </c>
      <c r="C136" s="156" t="s">
        <v>315</v>
      </c>
      <c r="D136" s="156" t="s">
        <v>138</v>
      </c>
      <c r="E136" s="154" t="s">
        <v>318</v>
      </c>
      <c r="F136" s="132" t="n">
        <v>200</v>
      </c>
      <c r="G136" s="127" t="s">
        <v>161</v>
      </c>
      <c r="H136" s="128" t="s">
        <v>160</v>
      </c>
      <c r="I136" s="234" t="n">
        <f aca="false">'Пр.3'!L219</f>
        <v>126</v>
      </c>
      <c r="J136" s="234" t="n">
        <f aca="false">'Пр.3'!M219</f>
        <v>0</v>
      </c>
      <c r="K136" s="234" t="n">
        <f aca="false">'Пр.3'!N219</f>
        <v>0</v>
      </c>
    </row>
    <row r="137" s="101" customFormat="true" ht="95.25" hidden="false" customHeight="true" outlineLevel="0" collapsed="false">
      <c r="A137" s="286" t="s">
        <v>406</v>
      </c>
      <c r="B137" s="164" t="s">
        <v>169</v>
      </c>
      <c r="C137" s="165" t="s">
        <v>144</v>
      </c>
      <c r="D137" s="165" t="s">
        <v>139</v>
      </c>
      <c r="E137" s="163" t="s">
        <v>145</v>
      </c>
      <c r="F137" s="166"/>
      <c r="G137" s="162"/>
      <c r="H137" s="163"/>
      <c r="I137" s="231" t="n">
        <f aca="false">I138+I142</f>
        <v>48.1</v>
      </c>
      <c r="J137" s="231" t="n">
        <f aca="false">J138+J142</f>
        <v>40</v>
      </c>
      <c r="K137" s="231" t="n">
        <f aca="false">K138+K142</f>
        <v>40</v>
      </c>
      <c r="L137" s="291"/>
    </row>
    <row r="138" s="117" customFormat="true" ht="50.25" hidden="false" customHeight="true" outlineLevel="0" collapsed="false">
      <c r="A138" s="139" t="s">
        <v>206</v>
      </c>
      <c r="B138" s="121" t="s">
        <v>169</v>
      </c>
      <c r="C138" s="122" t="s">
        <v>144</v>
      </c>
      <c r="D138" s="122" t="s">
        <v>138</v>
      </c>
      <c r="E138" s="120" t="s">
        <v>145</v>
      </c>
      <c r="F138" s="123"/>
      <c r="G138" s="119"/>
      <c r="H138" s="120"/>
      <c r="I138" s="252" t="n">
        <f aca="false">I139</f>
        <v>5</v>
      </c>
      <c r="J138" s="252" t="n">
        <f aca="false">J139</f>
        <v>5</v>
      </c>
      <c r="K138" s="252" t="n">
        <f aca="false">K139</f>
        <v>5</v>
      </c>
    </row>
    <row r="139" s="117" customFormat="true" ht="22.5" hidden="false" customHeight="true" outlineLevel="0" collapsed="false">
      <c r="A139" s="22" t="s">
        <v>207</v>
      </c>
      <c r="B139" s="129" t="s">
        <v>169</v>
      </c>
      <c r="C139" s="130" t="s">
        <v>144</v>
      </c>
      <c r="D139" s="130" t="s">
        <v>138</v>
      </c>
      <c r="E139" s="128" t="s">
        <v>208</v>
      </c>
      <c r="F139" s="132"/>
      <c r="G139" s="127"/>
      <c r="H139" s="128"/>
      <c r="I139" s="234" t="n">
        <f aca="false">I140</f>
        <v>5</v>
      </c>
      <c r="J139" s="234" t="n">
        <f aca="false">J140</f>
        <v>5</v>
      </c>
      <c r="K139" s="234" t="n">
        <f aca="false">K140</f>
        <v>5</v>
      </c>
    </row>
    <row r="140" s="117" customFormat="true" ht="48.75" hidden="false" customHeight="true" outlineLevel="0" collapsed="false">
      <c r="A140" s="125" t="s">
        <v>151</v>
      </c>
      <c r="B140" s="129" t="s">
        <v>169</v>
      </c>
      <c r="C140" s="130" t="s">
        <v>144</v>
      </c>
      <c r="D140" s="130" t="s">
        <v>138</v>
      </c>
      <c r="E140" s="128" t="s">
        <v>208</v>
      </c>
      <c r="F140" s="132" t="n">
        <v>200</v>
      </c>
      <c r="G140" s="127"/>
      <c r="H140" s="128"/>
      <c r="I140" s="234" t="n">
        <f aca="false">I141</f>
        <v>5</v>
      </c>
      <c r="J140" s="234" t="n">
        <f aca="false">J141</f>
        <v>5</v>
      </c>
      <c r="K140" s="234" t="n">
        <f aca="false">K141</f>
        <v>5</v>
      </c>
    </row>
    <row r="141" s="117" customFormat="true" ht="48.75" hidden="false" customHeight="true" outlineLevel="0" collapsed="false">
      <c r="A141" s="125" t="s">
        <v>194</v>
      </c>
      <c r="B141" s="129" t="s">
        <v>169</v>
      </c>
      <c r="C141" s="130" t="s">
        <v>144</v>
      </c>
      <c r="D141" s="130" t="s">
        <v>138</v>
      </c>
      <c r="E141" s="128" t="s">
        <v>208</v>
      </c>
      <c r="F141" s="132" t="n">
        <v>200</v>
      </c>
      <c r="G141" s="127" t="s">
        <v>138</v>
      </c>
      <c r="H141" s="128" t="s">
        <v>169</v>
      </c>
      <c r="I141" s="234" t="n">
        <f aca="false">'Пр.3'!L89</f>
        <v>5</v>
      </c>
      <c r="J141" s="234" t="n">
        <f aca="false">'Пр.3'!M88</f>
        <v>5</v>
      </c>
      <c r="K141" s="234" t="n">
        <f aca="false">'Пр.3'!N89</f>
        <v>5</v>
      </c>
    </row>
    <row r="142" s="117" customFormat="true" ht="48" hidden="false" customHeight="true" outlineLevel="0" collapsed="false">
      <c r="A142" s="139" t="s">
        <v>209</v>
      </c>
      <c r="B142" s="121" t="s">
        <v>169</v>
      </c>
      <c r="C142" s="122" t="s">
        <v>144</v>
      </c>
      <c r="D142" s="122" t="s">
        <v>160</v>
      </c>
      <c r="E142" s="120" t="s">
        <v>407</v>
      </c>
      <c r="F142" s="123"/>
      <c r="G142" s="119"/>
      <c r="H142" s="120"/>
      <c r="I142" s="252" t="n">
        <f aca="false">I143+I146</f>
        <v>43.1</v>
      </c>
      <c r="J142" s="252" t="n">
        <f aca="false">J143+J146</f>
        <v>35</v>
      </c>
      <c r="K142" s="252" t="n">
        <f aca="false">K143+K146</f>
        <v>35</v>
      </c>
    </row>
    <row r="143" s="117" customFormat="true" ht="22.5" hidden="false" customHeight="true" outlineLevel="0" collapsed="false">
      <c r="A143" s="142" t="s">
        <v>210</v>
      </c>
      <c r="B143" s="129" t="s">
        <v>169</v>
      </c>
      <c r="C143" s="130" t="s">
        <v>144</v>
      </c>
      <c r="D143" s="130" t="s">
        <v>160</v>
      </c>
      <c r="E143" s="128" t="s">
        <v>211</v>
      </c>
      <c r="F143" s="132"/>
      <c r="G143" s="127"/>
      <c r="H143" s="128"/>
      <c r="I143" s="234" t="n">
        <f aca="false">I144</f>
        <v>23.1</v>
      </c>
      <c r="J143" s="234" t="n">
        <f aca="false">J144</f>
        <v>35</v>
      </c>
      <c r="K143" s="234" t="n">
        <f aca="false">K144</f>
        <v>35</v>
      </c>
    </row>
    <row r="144" s="117" customFormat="true" ht="44.25" hidden="false" customHeight="true" outlineLevel="0" collapsed="false">
      <c r="A144" s="146" t="s">
        <v>151</v>
      </c>
      <c r="B144" s="129" t="s">
        <v>169</v>
      </c>
      <c r="C144" s="130" t="s">
        <v>144</v>
      </c>
      <c r="D144" s="130" t="s">
        <v>160</v>
      </c>
      <c r="E144" s="128" t="s">
        <v>211</v>
      </c>
      <c r="F144" s="132" t="n">
        <v>200</v>
      </c>
      <c r="G144" s="127"/>
      <c r="H144" s="128"/>
      <c r="I144" s="234" t="n">
        <f aca="false">I145</f>
        <v>23.1</v>
      </c>
      <c r="J144" s="234" t="n">
        <f aca="false">J145</f>
        <v>35</v>
      </c>
      <c r="K144" s="234" t="n">
        <f aca="false">K145</f>
        <v>35</v>
      </c>
    </row>
    <row r="145" s="117" customFormat="true" ht="22.5" hidden="false" customHeight="true" outlineLevel="0" collapsed="false">
      <c r="A145" s="125" t="s">
        <v>194</v>
      </c>
      <c r="B145" s="129" t="s">
        <v>169</v>
      </c>
      <c r="C145" s="130" t="s">
        <v>144</v>
      </c>
      <c r="D145" s="130" t="s">
        <v>160</v>
      </c>
      <c r="E145" s="128" t="s">
        <v>211</v>
      </c>
      <c r="F145" s="132" t="n">
        <v>200</v>
      </c>
      <c r="G145" s="127" t="s">
        <v>138</v>
      </c>
      <c r="H145" s="128" t="s">
        <v>169</v>
      </c>
      <c r="I145" s="234" t="n">
        <f aca="false">'Пр.3'!L92</f>
        <v>23.1</v>
      </c>
      <c r="J145" s="234" t="n">
        <f aca="false">'Пр.3'!M92</f>
        <v>35</v>
      </c>
      <c r="K145" s="234" t="n">
        <f aca="false">'Пр.3'!N92</f>
        <v>35</v>
      </c>
    </row>
    <row r="146" s="117" customFormat="true" ht="38.25" hidden="false" customHeight="true" outlineLevel="0" collapsed="false">
      <c r="A146" s="125" t="s">
        <v>215</v>
      </c>
      <c r="B146" s="129" t="s">
        <v>169</v>
      </c>
      <c r="C146" s="130" t="s">
        <v>144</v>
      </c>
      <c r="D146" s="130" t="s">
        <v>160</v>
      </c>
      <c r="E146" s="128" t="s">
        <v>216</v>
      </c>
      <c r="F146" s="132"/>
      <c r="G146" s="127"/>
      <c r="H146" s="128"/>
      <c r="I146" s="234" t="n">
        <f aca="false">I147</f>
        <v>20</v>
      </c>
      <c r="J146" s="234" t="n">
        <f aca="false">J147</f>
        <v>0</v>
      </c>
      <c r="K146" s="234" t="n">
        <f aca="false">K147</f>
        <v>0</v>
      </c>
    </row>
    <row r="147" s="117" customFormat="true" ht="42" hidden="false" customHeight="true" outlineLevel="0" collapsed="false">
      <c r="A147" s="125" t="s">
        <v>151</v>
      </c>
      <c r="B147" s="129" t="s">
        <v>169</v>
      </c>
      <c r="C147" s="130" t="s">
        <v>144</v>
      </c>
      <c r="D147" s="130" t="s">
        <v>160</v>
      </c>
      <c r="E147" s="128" t="s">
        <v>216</v>
      </c>
      <c r="F147" s="132" t="n">
        <v>200</v>
      </c>
      <c r="G147" s="127"/>
      <c r="H147" s="128"/>
      <c r="I147" s="234" t="n">
        <f aca="false">I148</f>
        <v>20</v>
      </c>
      <c r="J147" s="234" t="n">
        <f aca="false">J148</f>
        <v>0</v>
      </c>
      <c r="K147" s="234" t="n">
        <f aca="false">K148</f>
        <v>0</v>
      </c>
    </row>
    <row r="148" s="117" customFormat="true" ht="22.5" hidden="false" customHeight="true" outlineLevel="0" collapsed="false">
      <c r="A148" s="125" t="s">
        <v>194</v>
      </c>
      <c r="B148" s="129" t="s">
        <v>169</v>
      </c>
      <c r="C148" s="130" t="s">
        <v>144</v>
      </c>
      <c r="D148" s="130" t="s">
        <v>160</v>
      </c>
      <c r="E148" s="128" t="s">
        <v>216</v>
      </c>
      <c r="F148" s="132" t="n">
        <v>200</v>
      </c>
      <c r="G148" s="127" t="s">
        <v>138</v>
      </c>
      <c r="H148" s="128" t="s">
        <v>169</v>
      </c>
      <c r="I148" s="234" t="n">
        <f aca="false">'Пр.3'!L99</f>
        <v>20</v>
      </c>
      <c r="J148" s="234" t="n">
        <f aca="false">'Пр.3'!M99</f>
        <v>0</v>
      </c>
      <c r="K148" s="234" t="n">
        <f aca="false">'Пр.3'!N99</f>
        <v>0</v>
      </c>
    </row>
    <row r="149" s="117" customFormat="true" ht="81" hidden="false" customHeight="true" outlineLevel="0" collapsed="false">
      <c r="A149" s="292" t="s">
        <v>289</v>
      </c>
      <c r="B149" s="293" t="s">
        <v>171</v>
      </c>
      <c r="C149" s="294" t="s">
        <v>144</v>
      </c>
      <c r="D149" s="294" t="s">
        <v>139</v>
      </c>
      <c r="E149" s="295" t="s">
        <v>145</v>
      </c>
      <c r="F149" s="296"/>
      <c r="G149" s="297"/>
      <c r="H149" s="295"/>
      <c r="I149" s="298" t="n">
        <f aca="false">I150+I154</f>
        <v>11291.7</v>
      </c>
      <c r="J149" s="298" t="n">
        <f aca="false">J150+J154</f>
        <v>0</v>
      </c>
      <c r="K149" s="298" t="n">
        <f aca="false">K150+K154</f>
        <v>0</v>
      </c>
    </row>
    <row r="150" s="117" customFormat="true" ht="62.25" hidden="false" customHeight="true" outlineLevel="0" collapsed="false">
      <c r="A150" s="138" t="s">
        <v>290</v>
      </c>
      <c r="B150" s="121" t="s">
        <v>171</v>
      </c>
      <c r="C150" s="122" t="s">
        <v>144</v>
      </c>
      <c r="D150" s="122" t="s">
        <v>138</v>
      </c>
      <c r="E150" s="120" t="s">
        <v>145</v>
      </c>
      <c r="F150" s="123"/>
      <c r="G150" s="119"/>
      <c r="H150" s="120"/>
      <c r="I150" s="252" t="n">
        <f aca="false">I151</f>
        <v>11171.7</v>
      </c>
      <c r="J150" s="252" t="n">
        <f aca="false">J151</f>
        <v>0</v>
      </c>
      <c r="K150" s="252" t="n">
        <f aca="false">K151</f>
        <v>0</v>
      </c>
    </row>
    <row r="151" s="117" customFormat="true" ht="53.25" hidden="false" customHeight="true" outlineLevel="0" collapsed="false">
      <c r="A151" s="151" t="s">
        <v>291</v>
      </c>
      <c r="B151" s="129" t="s">
        <v>171</v>
      </c>
      <c r="C151" s="130" t="s">
        <v>144</v>
      </c>
      <c r="D151" s="130" t="s">
        <v>138</v>
      </c>
      <c r="E151" s="128" t="s">
        <v>292</v>
      </c>
      <c r="F151" s="132"/>
      <c r="G151" s="127"/>
      <c r="H151" s="128"/>
      <c r="I151" s="234" t="n">
        <f aca="false">I152</f>
        <v>11171.7</v>
      </c>
      <c r="J151" s="234" t="n">
        <f aca="false">J152</f>
        <v>0</v>
      </c>
      <c r="K151" s="234" t="n">
        <f aca="false">K152</f>
        <v>0</v>
      </c>
    </row>
    <row r="152" s="117" customFormat="true" ht="47.25" hidden="false" customHeight="true" outlineLevel="0" collapsed="false">
      <c r="A152" s="151" t="s">
        <v>293</v>
      </c>
      <c r="B152" s="129" t="s">
        <v>171</v>
      </c>
      <c r="C152" s="130" t="s">
        <v>144</v>
      </c>
      <c r="D152" s="130" t="s">
        <v>138</v>
      </c>
      <c r="E152" s="128" t="s">
        <v>292</v>
      </c>
      <c r="F152" s="132" t="n">
        <v>400</v>
      </c>
      <c r="G152" s="127"/>
      <c r="H152" s="128"/>
      <c r="I152" s="234" t="n">
        <f aca="false">I153</f>
        <v>11171.7</v>
      </c>
      <c r="J152" s="234" t="n">
        <f aca="false">J153</f>
        <v>0</v>
      </c>
      <c r="K152" s="234" t="n">
        <f aca="false">K153</f>
        <v>0</v>
      </c>
    </row>
    <row r="153" s="117" customFormat="true" ht="22.5" hidden="false" customHeight="true" outlineLevel="0" collapsed="false">
      <c r="A153" s="125" t="s">
        <v>288</v>
      </c>
      <c r="B153" s="129" t="s">
        <v>171</v>
      </c>
      <c r="C153" s="130" t="s">
        <v>144</v>
      </c>
      <c r="D153" s="130" t="s">
        <v>138</v>
      </c>
      <c r="E153" s="128" t="s">
        <v>292</v>
      </c>
      <c r="F153" s="132" t="n">
        <v>400</v>
      </c>
      <c r="G153" s="127" t="s">
        <v>161</v>
      </c>
      <c r="H153" s="128" t="s">
        <v>138</v>
      </c>
      <c r="I153" s="234" t="n">
        <f aca="false">'Пр.3'!L193</f>
        <v>11171.7</v>
      </c>
      <c r="J153" s="234" t="n">
        <f aca="false">'Пр.3'!M193</f>
        <v>0</v>
      </c>
      <c r="K153" s="234" t="n">
        <f aca="false">'Пр.3'!N193</f>
        <v>0</v>
      </c>
    </row>
    <row r="154" s="117" customFormat="true" ht="69.75" hidden="false" customHeight="true" outlineLevel="0" collapsed="false">
      <c r="A154" s="109" t="s">
        <v>295</v>
      </c>
      <c r="B154" s="121" t="s">
        <v>171</v>
      </c>
      <c r="C154" s="122" t="s">
        <v>144</v>
      </c>
      <c r="D154" s="122" t="s">
        <v>160</v>
      </c>
      <c r="E154" s="120" t="s">
        <v>145</v>
      </c>
      <c r="F154" s="123"/>
      <c r="G154" s="119"/>
      <c r="H154" s="120"/>
      <c r="I154" s="252" t="n">
        <f aca="false">I155</f>
        <v>120</v>
      </c>
      <c r="J154" s="252" t="n">
        <f aca="false">J155</f>
        <v>0</v>
      </c>
      <c r="K154" s="252" t="n">
        <f aca="false">K155</f>
        <v>0</v>
      </c>
    </row>
    <row r="155" s="117" customFormat="true" ht="22.5" hidden="false" customHeight="true" outlineLevel="0" collapsed="false">
      <c r="A155" s="151" t="s">
        <v>296</v>
      </c>
      <c r="B155" s="129" t="s">
        <v>171</v>
      </c>
      <c r="C155" s="130" t="s">
        <v>144</v>
      </c>
      <c r="D155" s="130" t="s">
        <v>160</v>
      </c>
      <c r="E155" s="128" t="s">
        <v>297</v>
      </c>
      <c r="F155" s="132"/>
      <c r="G155" s="127"/>
      <c r="H155" s="128"/>
      <c r="I155" s="234" t="n">
        <f aca="false">I156</f>
        <v>120</v>
      </c>
      <c r="J155" s="234" t="n">
        <f aca="false">J156</f>
        <v>0</v>
      </c>
      <c r="K155" s="234" t="n">
        <f aca="false">K156</f>
        <v>0</v>
      </c>
    </row>
    <row r="156" s="117" customFormat="true" ht="57.75" hidden="false" customHeight="true" outlineLevel="0" collapsed="false">
      <c r="A156" s="151" t="s">
        <v>151</v>
      </c>
      <c r="B156" s="129" t="s">
        <v>171</v>
      </c>
      <c r="C156" s="130" t="s">
        <v>144</v>
      </c>
      <c r="D156" s="130" t="s">
        <v>160</v>
      </c>
      <c r="E156" s="128" t="s">
        <v>297</v>
      </c>
      <c r="F156" s="132" t="n">
        <v>200</v>
      </c>
      <c r="G156" s="127"/>
      <c r="H156" s="128"/>
      <c r="I156" s="234" t="n">
        <f aca="false">I157</f>
        <v>120</v>
      </c>
      <c r="J156" s="234" t="n">
        <f aca="false">J157</f>
        <v>0</v>
      </c>
      <c r="K156" s="234" t="n">
        <f aca="false">K157</f>
        <v>0</v>
      </c>
    </row>
    <row r="157" s="117" customFormat="true" ht="34.5" hidden="false" customHeight="true" outlineLevel="0" collapsed="false">
      <c r="A157" s="151" t="s">
        <v>288</v>
      </c>
      <c r="B157" s="129" t="s">
        <v>171</v>
      </c>
      <c r="C157" s="130" t="s">
        <v>144</v>
      </c>
      <c r="D157" s="130" t="s">
        <v>160</v>
      </c>
      <c r="E157" s="128" t="s">
        <v>297</v>
      </c>
      <c r="F157" s="132" t="n">
        <v>200</v>
      </c>
      <c r="G157" s="127" t="s">
        <v>161</v>
      </c>
      <c r="H157" s="128" t="s">
        <v>138</v>
      </c>
      <c r="I157" s="234" t="n">
        <f aca="false">'Пр.3'!L196</f>
        <v>120</v>
      </c>
      <c r="J157" s="234" t="n">
        <f aca="false">'Пр.3'!M196</f>
        <v>0</v>
      </c>
      <c r="K157" s="234" t="n">
        <f aca="false">'Пр.3'!N196</f>
        <v>0</v>
      </c>
    </row>
    <row r="158" s="117" customFormat="true" ht="37.5" hidden="false" customHeight="false" outlineLevel="0" collapsed="false">
      <c r="A158" s="204" t="s">
        <v>142</v>
      </c>
      <c r="B158" s="164" t="s">
        <v>143</v>
      </c>
      <c r="C158" s="165" t="s">
        <v>144</v>
      </c>
      <c r="D158" s="165" t="s">
        <v>139</v>
      </c>
      <c r="E158" s="163" t="s">
        <v>145</v>
      </c>
      <c r="F158" s="166"/>
      <c r="G158" s="162"/>
      <c r="H158" s="163"/>
      <c r="I158" s="231" t="n">
        <f aca="false">I159+I167</f>
        <v>7512.1</v>
      </c>
      <c r="J158" s="231" t="n">
        <f aca="false">J159+J167</f>
        <v>7572.5</v>
      </c>
      <c r="K158" s="231" t="n">
        <f aca="false">K159+K167</f>
        <v>7768.5</v>
      </c>
    </row>
    <row r="159" s="117" customFormat="true" ht="37.5" hidden="false" customHeight="false" outlineLevel="0" collapsed="false">
      <c r="A159" s="255" t="s">
        <v>154</v>
      </c>
      <c r="B159" s="113" t="s">
        <v>143</v>
      </c>
      <c r="C159" s="114" t="s">
        <v>155</v>
      </c>
      <c r="D159" s="114" t="s">
        <v>139</v>
      </c>
      <c r="E159" s="112" t="s">
        <v>145</v>
      </c>
      <c r="F159" s="170"/>
      <c r="G159" s="111"/>
      <c r="H159" s="112"/>
      <c r="I159" s="251" t="n">
        <f aca="false">I160</f>
        <v>1398.6</v>
      </c>
      <c r="J159" s="251" t="n">
        <f aca="false">J160</f>
        <v>1298.6</v>
      </c>
      <c r="K159" s="251" t="n">
        <f aca="false">K160</f>
        <v>1350.5</v>
      </c>
    </row>
    <row r="160" s="117" customFormat="true" ht="18.75" hidden="false" customHeight="false" outlineLevel="0" collapsed="false">
      <c r="A160" s="118" t="s">
        <v>148</v>
      </c>
      <c r="B160" s="121" t="s">
        <v>143</v>
      </c>
      <c r="C160" s="122" t="s">
        <v>155</v>
      </c>
      <c r="D160" s="122" t="s">
        <v>138</v>
      </c>
      <c r="E160" s="120" t="s">
        <v>145</v>
      </c>
      <c r="F160" s="123"/>
      <c r="G160" s="119"/>
      <c r="H160" s="120"/>
      <c r="I160" s="252" t="n">
        <f aca="false">I161+I164</f>
        <v>1398.6</v>
      </c>
      <c r="J160" s="252" t="n">
        <f aca="false">J161+J164</f>
        <v>1298.6</v>
      </c>
      <c r="K160" s="252" t="n">
        <f aca="false">K161+K164</f>
        <v>1350.5</v>
      </c>
    </row>
    <row r="161" s="117" customFormat="true" ht="18.75" hidden="false" customHeight="false" outlineLevel="0" collapsed="false">
      <c r="A161" s="135" t="s">
        <v>149</v>
      </c>
      <c r="B161" s="129" t="s">
        <v>143</v>
      </c>
      <c r="C161" s="130" t="s">
        <v>155</v>
      </c>
      <c r="D161" s="130" t="s">
        <v>138</v>
      </c>
      <c r="E161" s="128" t="s">
        <v>150</v>
      </c>
      <c r="F161" s="123"/>
      <c r="G161" s="119"/>
      <c r="H161" s="120"/>
      <c r="I161" s="234" t="n">
        <f aca="false">I162</f>
        <v>1282.5</v>
      </c>
      <c r="J161" s="234" t="n">
        <f aca="false">J162+J165</f>
        <v>1298.6</v>
      </c>
      <c r="K161" s="234" t="n">
        <f aca="false">K162+K165</f>
        <v>1350.5</v>
      </c>
      <c r="L161" s="234" t="n">
        <f aca="false">L162+L165</f>
        <v>0</v>
      </c>
    </row>
    <row r="162" s="117" customFormat="true" ht="75" hidden="false" customHeight="false" outlineLevel="0" collapsed="false">
      <c r="A162" s="125" t="s">
        <v>156</v>
      </c>
      <c r="B162" s="129" t="s">
        <v>143</v>
      </c>
      <c r="C162" s="130" t="s">
        <v>155</v>
      </c>
      <c r="D162" s="130" t="s">
        <v>138</v>
      </c>
      <c r="E162" s="128" t="s">
        <v>150</v>
      </c>
      <c r="F162" s="132" t="n">
        <v>100</v>
      </c>
      <c r="G162" s="127"/>
      <c r="H162" s="128"/>
      <c r="I162" s="234" t="n">
        <f aca="false">I163</f>
        <v>1282.5</v>
      </c>
      <c r="J162" s="234" t="n">
        <f aca="false">J163</f>
        <v>1298.6</v>
      </c>
      <c r="K162" s="234" t="n">
        <f aca="false">K163</f>
        <v>1350.5</v>
      </c>
    </row>
    <row r="163" s="117" customFormat="true" ht="60.75" hidden="false" customHeight="true" outlineLevel="0" collapsed="false">
      <c r="A163" s="125" t="s">
        <v>152</v>
      </c>
      <c r="B163" s="129" t="s">
        <v>143</v>
      </c>
      <c r="C163" s="130" t="s">
        <v>155</v>
      </c>
      <c r="D163" s="130" t="s">
        <v>138</v>
      </c>
      <c r="E163" s="128" t="s">
        <v>150</v>
      </c>
      <c r="F163" s="132" t="n">
        <v>100</v>
      </c>
      <c r="G163" s="127" t="s">
        <v>138</v>
      </c>
      <c r="H163" s="128" t="s">
        <v>153</v>
      </c>
      <c r="I163" s="234" t="n">
        <f aca="false">'Пр.3'!L25</f>
        <v>1282.5</v>
      </c>
      <c r="J163" s="234" t="n">
        <f aca="false">'Пр.3'!M25</f>
        <v>1298.6</v>
      </c>
      <c r="K163" s="234" t="n">
        <f aca="false">'Пр.3'!N25</f>
        <v>1350.5</v>
      </c>
    </row>
    <row r="164" s="117" customFormat="true" ht="33.75" hidden="false" customHeight="true" outlineLevel="0" collapsed="false">
      <c r="A164" s="125" t="s">
        <v>157</v>
      </c>
      <c r="B164" s="129" t="s">
        <v>143</v>
      </c>
      <c r="C164" s="130" t="s">
        <v>155</v>
      </c>
      <c r="D164" s="130" t="s">
        <v>138</v>
      </c>
      <c r="E164" s="128" t="s">
        <v>158</v>
      </c>
      <c r="F164" s="132"/>
      <c r="G164" s="127"/>
      <c r="H164" s="128"/>
      <c r="I164" s="234" t="n">
        <f aca="false">I165</f>
        <v>116.1</v>
      </c>
      <c r="J164" s="234" t="n">
        <f aca="false">J165</f>
        <v>0</v>
      </c>
      <c r="K164" s="234" t="n">
        <f aca="false">K165</f>
        <v>0</v>
      </c>
    </row>
    <row r="165" s="117" customFormat="true" ht="96" hidden="false" customHeight="true" outlineLevel="0" collapsed="false">
      <c r="A165" s="125" t="s">
        <v>156</v>
      </c>
      <c r="B165" s="129" t="s">
        <v>143</v>
      </c>
      <c r="C165" s="130" t="s">
        <v>155</v>
      </c>
      <c r="D165" s="130" t="s">
        <v>138</v>
      </c>
      <c r="E165" s="128" t="s">
        <v>158</v>
      </c>
      <c r="F165" s="132" t="n">
        <v>100</v>
      </c>
      <c r="G165" s="127"/>
      <c r="H165" s="128"/>
      <c r="I165" s="234" t="n">
        <f aca="false">I166</f>
        <v>116.1</v>
      </c>
      <c r="J165" s="234" t="n">
        <f aca="false">J166</f>
        <v>0</v>
      </c>
      <c r="K165" s="234" t="n">
        <f aca="false">K166</f>
        <v>0</v>
      </c>
    </row>
    <row r="166" s="117" customFormat="true" ht="78" hidden="false" customHeight="true" outlineLevel="0" collapsed="false">
      <c r="A166" s="125" t="s">
        <v>152</v>
      </c>
      <c r="B166" s="129" t="s">
        <v>143</v>
      </c>
      <c r="C166" s="130" t="s">
        <v>155</v>
      </c>
      <c r="D166" s="130" t="s">
        <v>138</v>
      </c>
      <c r="E166" s="128" t="s">
        <v>158</v>
      </c>
      <c r="F166" s="132" t="n">
        <v>100</v>
      </c>
      <c r="G166" s="127" t="s">
        <v>138</v>
      </c>
      <c r="H166" s="128" t="s">
        <v>153</v>
      </c>
      <c r="I166" s="234" t="n">
        <f aca="false">'Пр.3'!L27</f>
        <v>116.1</v>
      </c>
      <c r="J166" s="234" t="n">
        <f aca="false">'Пр.3'!M27</f>
        <v>0</v>
      </c>
      <c r="K166" s="234" t="n">
        <f aca="false">'Пр.3'!N27</f>
        <v>0</v>
      </c>
    </row>
    <row r="167" s="117" customFormat="true" ht="37.5" hidden="false" customHeight="false" outlineLevel="0" collapsed="false">
      <c r="A167" s="299" t="s">
        <v>146</v>
      </c>
      <c r="B167" s="259" t="s">
        <v>143</v>
      </c>
      <c r="C167" s="260" t="s">
        <v>147</v>
      </c>
      <c r="D167" s="260" t="s">
        <v>139</v>
      </c>
      <c r="E167" s="258" t="s">
        <v>145</v>
      </c>
      <c r="F167" s="265"/>
      <c r="G167" s="257"/>
      <c r="H167" s="258"/>
      <c r="I167" s="262" t="n">
        <f aca="false">I168</f>
        <v>6113.5</v>
      </c>
      <c r="J167" s="262" t="n">
        <f aca="false">J168</f>
        <v>6273.9</v>
      </c>
      <c r="K167" s="262" t="n">
        <f aca="false">K168</f>
        <v>6418</v>
      </c>
    </row>
    <row r="168" s="117" customFormat="true" ht="18.75" hidden="false" customHeight="false" outlineLevel="0" collapsed="false">
      <c r="A168" s="138" t="s">
        <v>148</v>
      </c>
      <c r="B168" s="121" t="s">
        <v>143</v>
      </c>
      <c r="C168" s="122" t="s">
        <v>147</v>
      </c>
      <c r="D168" s="122" t="s">
        <v>138</v>
      </c>
      <c r="E168" s="120" t="s">
        <v>145</v>
      </c>
      <c r="F168" s="123"/>
      <c r="G168" s="119"/>
      <c r="H168" s="120"/>
      <c r="I168" s="252" t="n">
        <f aca="false">I169+I181+I184+I187+I178</f>
        <v>6113.5</v>
      </c>
      <c r="J168" s="252" t="n">
        <f aca="false">J169+J181+J184+J187</f>
        <v>6273.9</v>
      </c>
      <c r="K168" s="252" t="n">
        <f aca="false">K169+K181+K184+K187</f>
        <v>6418</v>
      </c>
    </row>
    <row r="169" customFormat="false" ht="18.75" hidden="false" customHeight="false" outlineLevel="0" collapsed="false">
      <c r="A169" s="125" t="s">
        <v>149</v>
      </c>
      <c r="B169" s="129" t="s">
        <v>143</v>
      </c>
      <c r="C169" s="130" t="s">
        <v>147</v>
      </c>
      <c r="D169" s="130" t="s">
        <v>138</v>
      </c>
      <c r="E169" s="128" t="s">
        <v>408</v>
      </c>
      <c r="F169" s="132"/>
      <c r="G169" s="127"/>
      <c r="H169" s="128"/>
      <c r="I169" s="234" t="n">
        <f aca="false">I170+I172+I175+I177</f>
        <v>4131.9</v>
      </c>
      <c r="J169" s="234" t="n">
        <f aca="false">J170+J172+J175+J177</f>
        <v>6000.8</v>
      </c>
      <c r="K169" s="234" t="n">
        <f aca="false">K170+K172+K175+K177</f>
        <v>6144.9</v>
      </c>
    </row>
    <row r="170" customFormat="false" ht="75" hidden="false" customHeight="false" outlineLevel="0" collapsed="false">
      <c r="A170" s="125" t="s">
        <v>156</v>
      </c>
      <c r="B170" s="129" t="s">
        <v>143</v>
      </c>
      <c r="C170" s="130" t="s">
        <v>147</v>
      </c>
      <c r="D170" s="130" t="s">
        <v>138</v>
      </c>
      <c r="E170" s="128" t="s">
        <v>408</v>
      </c>
      <c r="F170" s="132" t="n">
        <v>100</v>
      </c>
      <c r="G170" s="127"/>
      <c r="H170" s="128"/>
      <c r="I170" s="234" t="n">
        <f aca="false">I171</f>
        <v>3123.3</v>
      </c>
      <c r="J170" s="234" t="n">
        <f aca="false">J171</f>
        <v>5666.1</v>
      </c>
      <c r="K170" s="234" t="n">
        <f aca="false">K171</f>
        <v>5892.7</v>
      </c>
    </row>
    <row r="171" customFormat="false" ht="56.25" hidden="false" customHeight="false" outlineLevel="0" collapsed="false">
      <c r="A171" s="135" t="s">
        <v>152</v>
      </c>
      <c r="B171" s="129" t="s">
        <v>143</v>
      </c>
      <c r="C171" s="130" t="s">
        <v>147</v>
      </c>
      <c r="D171" s="130" t="s">
        <v>138</v>
      </c>
      <c r="E171" s="128" t="s">
        <v>408</v>
      </c>
      <c r="F171" s="132" t="n">
        <v>100</v>
      </c>
      <c r="G171" s="127" t="s">
        <v>138</v>
      </c>
      <c r="H171" s="128" t="s">
        <v>153</v>
      </c>
      <c r="I171" s="234" t="n">
        <f aca="false">'Пр.3'!L31</f>
        <v>3123.3</v>
      </c>
      <c r="J171" s="234" t="n">
        <f aca="false">'Пр.3'!M31</f>
        <v>5666.1</v>
      </c>
      <c r="K171" s="234" t="n">
        <f aca="false">'Пр.3'!N31</f>
        <v>5892.7</v>
      </c>
    </row>
    <row r="172" customFormat="false" ht="37.5" hidden="false" customHeight="false" outlineLevel="0" collapsed="false">
      <c r="A172" s="135" t="s">
        <v>151</v>
      </c>
      <c r="B172" s="129" t="s">
        <v>143</v>
      </c>
      <c r="C172" s="130" t="s">
        <v>147</v>
      </c>
      <c r="D172" s="130" t="s">
        <v>138</v>
      </c>
      <c r="E172" s="128" t="s">
        <v>408</v>
      </c>
      <c r="F172" s="132" t="n">
        <v>200</v>
      </c>
      <c r="G172" s="127"/>
      <c r="H172" s="128"/>
      <c r="I172" s="234" t="n">
        <f aca="false">I173</f>
        <v>70</v>
      </c>
      <c r="J172" s="234" t="n">
        <f aca="false">J173</f>
        <v>70</v>
      </c>
      <c r="K172" s="234" t="n">
        <f aca="false">K173</f>
        <v>70</v>
      </c>
    </row>
    <row r="173" customFormat="false" ht="56.25" hidden="false" customHeight="false" outlineLevel="0" collapsed="false">
      <c r="A173" s="125" t="s">
        <v>140</v>
      </c>
      <c r="B173" s="129" t="s">
        <v>143</v>
      </c>
      <c r="C173" s="130" t="s">
        <v>147</v>
      </c>
      <c r="D173" s="130" t="s">
        <v>138</v>
      </c>
      <c r="E173" s="128" t="s">
        <v>408</v>
      </c>
      <c r="F173" s="132" t="n">
        <v>200</v>
      </c>
      <c r="G173" s="127" t="s">
        <v>138</v>
      </c>
      <c r="H173" s="128" t="s">
        <v>141</v>
      </c>
      <c r="I173" s="234" t="n">
        <f aca="false">'Пр.3'!J19</f>
        <v>70</v>
      </c>
      <c r="J173" s="234" t="n">
        <f aca="false">'Пр.3'!M19</f>
        <v>70</v>
      </c>
      <c r="K173" s="234" t="n">
        <f aca="false">'Пр.3'!N19</f>
        <v>70</v>
      </c>
    </row>
    <row r="174" customFormat="false" ht="37.5" hidden="false" customHeight="false" outlineLevel="0" collapsed="false">
      <c r="A174" s="125" t="s">
        <v>151</v>
      </c>
      <c r="B174" s="129" t="s">
        <v>143</v>
      </c>
      <c r="C174" s="130" t="s">
        <v>147</v>
      </c>
      <c r="D174" s="130" t="s">
        <v>138</v>
      </c>
      <c r="E174" s="128" t="s">
        <v>408</v>
      </c>
      <c r="F174" s="132" t="n">
        <v>200</v>
      </c>
      <c r="G174" s="127"/>
      <c r="H174" s="128"/>
      <c r="I174" s="234" t="n">
        <f aca="false">I175</f>
        <v>857</v>
      </c>
      <c r="J174" s="234" t="n">
        <f aca="false">J175</f>
        <v>264.7</v>
      </c>
      <c r="K174" s="234" t="n">
        <f aca="false">K175</f>
        <v>182.2</v>
      </c>
    </row>
    <row r="175" customFormat="false" ht="56.25" hidden="false" customHeight="false" outlineLevel="0" collapsed="false">
      <c r="A175" s="125" t="s">
        <v>152</v>
      </c>
      <c r="B175" s="129" t="s">
        <v>143</v>
      </c>
      <c r="C175" s="130" t="s">
        <v>147</v>
      </c>
      <c r="D175" s="130" t="s">
        <v>138</v>
      </c>
      <c r="E175" s="128" t="s">
        <v>408</v>
      </c>
      <c r="F175" s="132" t="n">
        <v>200</v>
      </c>
      <c r="G175" s="127" t="s">
        <v>138</v>
      </c>
      <c r="H175" s="128" t="s">
        <v>153</v>
      </c>
      <c r="I175" s="234" t="n">
        <f aca="false">'Пр.3'!L32</f>
        <v>857</v>
      </c>
      <c r="J175" s="234" t="n">
        <f aca="false">'Пр.3'!M32</f>
        <v>264.7</v>
      </c>
      <c r="K175" s="234" t="n">
        <f aca="false">'Пр.3'!N32</f>
        <v>182.2</v>
      </c>
    </row>
    <row r="176" customFormat="false" ht="18.75" hidden="false" customHeight="false" outlineLevel="0" collapsed="false">
      <c r="A176" s="135" t="s">
        <v>159</v>
      </c>
      <c r="B176" s="129" t="s">
        <v>143</v>
      </c>
      <c r="C176" s="130" t="s">
        <v>147</v>
      </c>
      <c r="D176" s="130" t="s">
        <v>138</v>
      </c>
      <c r="E176" s="128" t="s">
        <v>408</v>
      </c>
      <c r="F176" s="132" t="n">
        <v>800</v>
      </c>
      <c r="G176" s="127"/>
      <c r="H176" s="128"/>
      <c r="I176" s="234" t="n">
        <f aca="false">I177</f>
        <v>81.6</v>
      </c>
      <c r="J176" s="234" t="n">
        <f aca="false">J177</f>
        <v>0</v>
      </c>
      <c r="K176" s="234" t="n">
        <f aca="false">K177</f>
        <v>0</v>
      </c>
    </row>
    <row r="177" customFormat="false" ht="66" hidden="false" customHeight="true" outlineLevel="0" collapsed="false">
      <c r="A177" s="135" t="s">
        <v>152</v>
      </c>
      <c r="B177" s="129" t="s">
        <v>143</v>
      </c>
      <c r="C177" s="130" t="s">
        <v>147</v>
      </c>
      <c r="D177" s="130" t="s">
        <v>138</v>
      </c>
      <c r="E177" s="128" t="s">
        <v>408</v>
      </c>
      <c r="F177" s="132" t="n">
        <v>800</v>
      </c>
      <c r="G177" s="127" t="s">
        <v>138</v>
      </c>
      <c r="H177" s="128" t="s">
        <v>153</v>
      </c>
      <c r="I177" s="234" t="n">
        <f aca="false">'Пр.3'!L33</f>
        <v>81.6</v>
      </c>
      <c r="J177" s="234" t="n">
        <f aca="false">'Пр.3'!M33</f>
        <v>0</v>
      </c>
      <c r="K177" s="234" t="n">
        <f aca="false">'Пр.3'!N33</f>
        <v>0</v>
      </c>
    </row>
    <row r="178" customFormat="false" ht="37.5" hidden="false" customHeight="false" outlineLevel="0" collapsed="false">
      <c r="A178" s="146" t="s">
        <v>157</v>
      </c>
      <c r="B178" s="129" t="s">
        <v>143</v>
      </c>
      <c r="C178" s="130" t="s">
        <v>147</v>
      </c>
      <c r="D178" s="130" t="s">
        <v>138</v>
      </c>
      <c r="E178" s="128" t="s">
        <v>158</v>
      </c>
      <c r="F178" s="132"/>
      <c r="G178" s="127"/>
      <c r="H178" s="128"/>
      <c r="I178" s="234" t="n">
        <f aca="false">I179</f>
        <v>1708.5</v>
      </c>
      <c r="J178" s="234" t="n">
        <f aca="false">J179</f>
        <v>0</v>
      </c>
      <c r="K178" s="234" t="n">
        <f aca="false">K179</f>
        <v>0</v>
      </c>
    </row>
    <row r="179" customFormat="false" ht="75" hidden="false" customHeight="false" outlineLevel="0" collapsed="false">
      <c r="A179" s="146" t="s">
        <v>156</v>
      </c>
      <c r="B179" s="129" t="s">
        <v>143</v>
      </c>
      <c r="C179" s="130" t="s">
        <v>147</v>
      </c>
      <c r="D179" s="130" t="s">
        <v>138</v>
      </c>
      <c r="E179" s="128" t="s">
        <v>158</v>
      </c>
      <c r="F179" s="132" t="n">
        <v>100</v>
      </c>
      <c r="G179" s="127"/>
      <c r="H179" s="128"/>
      <c r="I179" s="234" t="n">
        <f aca="false">I180</f>
        <v>1708.5</v>
      </c>
      <c r="J179" s="234" t="n">
        <f aca="false">J180</f>
        <v>0</v>
      </c>
      <c r="K179" s="234" t="n">
        <f aca="false">K180</f>
        <v>0</v>
      </c>
    </row>
    <row r="180" customFormat="false" ht="64.5" hidden="false" customHeight="true" outlineLevel="0" collapsed="false">
      <c r="A180" s="135" t="s">
        <v>152</v>
      </c>
      <c r="B180" s="129" t="s">
        <v>143</v>
      </c>
      <c r="C180" s="130" t="s">
        <v>147</v>
      </c>
      <c r="D180" s="130" t="s">
        <v>138</v>
      </c>
      <c r="E180" s="128" t="s">
        <v>158</v>
      </c>
      <c r="F180" s="132" t="n">
        <v>100</v>
      </c>
      <c r="G180" s="127" t="s">
        <v>138</v>
      </c>
      <c r="H180" s="128" t="s">
        <v>153</v>
      </c>
      <c r="I180" s="234" t="n">
        <f aca="false">'Пр.3'!L49</f>
        <v>1708.5</v>
      </c>
      <c r="J180" s="234" t="n">
        <f aca="false">'Пр.3'!M49</f>
        <v>0</v>
      </c>
      <c r="K180" s="234" t="n">
        <f aca="false">'Пр.3'!N50</f>
        <v>0</v>
      </c>
    </row>
    <row r="181" customFormat="false" ht="65.25" hidden="false" customHeight="true" outlineLevel="0" collapsed="false">
      <c r="A181" s="135" t="s">
        <v>177</v>
      </c>
      <c r="B181" s="129" t="s">
        <v>143</v>
      </c>
      <c r="C181" s="130" t="s">
        <v>147</v>
      </c>
      <c r="D181" s="130" t="s">
        <v>138</v>
      </c>
      <c r="E181" s="128" t="s">
        <v>178</v>
      </c>
      <c r="F181" s="132"/>
      <c r="G181" s="127"/>
      <c r="H181" s="128"/>
      <c r="I181" s="234" t="n">
        <f aca="false">I182</f>
        <v>228.9</v>
      </c>
      <c r="J181" s="234" t="n">
        <f aca="false">J182</f>
        <v>228.9</v>
      </c>
      <c r="K181" s="234" t="n">
        <f aca="false">K182</f>
        <v>228.9</v>
      </c>
    </row>
    <row r="182" customFormat="false" ht="18.75" hidden="false" customHeight="false" outlineLevel="0" collapsed="false">
      <c r="A182" s="125" t="s">
        <v>179</v>
      </c>
      <c r="B182" s="129" t="s">
        <v>143</v>
      </c>
      <c r="C182" s="130" t="s">
        <v>147</v>
      </c>
      <c r="D182" s="130" t="s">
        <v>138</v>
      </c>
      <c r="E182" s="128" t="s">
        <v>178</v>
      </c>
      <c r="F182" s="132" t="n">
        <v>500</v>
      </c>
      <c r="G182" s="127"/>
      <c r="H182" s="128"/>
      <c r="I182" s="234" t="n">
        <f aca="false">I183</f>
        <v>228.9</v>
      </c>
      <c r="J182" s="234" t="n">
        <f aca="false">J183</f>
        <v>228.9</v>
      </c>
      <c r="K182" s="234" t="n">
        <f aca="false">K183</f>
        <v>228.9</v>
      </c>
    </row>
    <row r="183" customFormat="false" ht="56.25" hidden="false" customHeight="false" outlineLevel="0" collapsed="false">
      <c r="A183" s="125" t="s">
        <v>176</v>
      </c>
      <c r="B183" s="129" t="s">
        <v>143</v>
      </c>
      <c r="C183" s="130" t="s">
        <v>147</v>
      </c>
      <c r="D183" s="130" t="s">
        <v>138</v>
      </c>
      <c r="E183" s="128" t="s">
        <v>178</v>
      </c>
      <c r="F183" s="132" t="n">
        <v>500</v>
      </c>
      <c r="G183" s="127" t="s">
        <v>138</v>
      </c>
      <c r="H183" s="128" t="s">
        <v>162</v>
      </c>
      <c r="I183" s="234" t="n">
        <f aca="false">'Пр.3'!L56</f>
        <v>228.9</v>
      </c>
      <c r="J183" s="234" t="n">
        <f aca="false">'Пр.3'!M56</f>
        <v>228.9</v>
      </c>
      <c r="K183" s="234" t="n">
        <f aca="false">'Пр.3'!N56</f>
        <v>228.9</v>
      </c>
    </row>
    <row r="184" customFormat="false" ht="75" hidden="false" customHeight="false" outlineLevel="0" collapsed="false">
      <c r="A184" s="135" t="s">
        <v>180</v>
      </c>
      <c r="B184" s="129" t="s">
        <v>143</v>
      </c>
      <c r="C184" s="130" t="s">
        <v>147</v>
      </c>
      <c r="D184" s="130" t="s">
        <v>138</v>
      </c>
      <c r="E184" s="128" t="s">
        <v>181</v>
      </c>
      <c r="F184" s="132"/>
      <c r="G184" s="127"/>
      <c r="H184" s="128"/>
      <c r="I184" s="234" t="n">
        <f aca="false">I185</f>
        <v>40.7</v>
      </c>
      <c r="J184" s="234" t="n">
        <f aca="false">J185</f>
        <v>40.7</v>
      </c>
      <c r="K184" s="234" t="n">
        <f aca="false">K185</f>
        <v>40.7</v>
      </c>
    </row>
    <row r="185" customFormat="false" ht="18.75" hidden="false" customHeight="false" outlineLevel="0" collapsed="false">
      <c r="A185" s="125" t="s">
        <v>179</v>
      </c>
      <c r="B185" s="129" t="s">
        <v>143</v>
      </c>
      <c r="C185" s="130" t="s">
        <v>147</v>
      </c>
      <c r="D185" s="130" t="s">
        <v>138</v>
      </c>
      <c r="E185" s="128" t="s">
        <v>181</v>
      </c>
      <c r="F185" s="132" t="n">
        <v>500</v>
      </c>
      <c r="G185" s="127"/>
      <c r="H185" s="128"/>
      <c r="I185" s="234" t="n">
        <f aca="false">I186</f>
        <v>40.7</v>
      </c>
      <c r="J185" s="234" t="n">
        <f aca="false">J186</f>
        <v>40.7</v>
      </c>
      <c r="K185" s="234" t="n">
        <f aca="false">K186</f>
        <v>40.7</v>
      </c>
    </row>
    <row r="186" s="117" customFormat="true" ht="54.75" hidden="false" customHeight="true" outlineLevel="0" collapsed="false">
      <c r="A186" s="135" t="s">
        <v>176</v>
      </c>
      <c r="B186" s="129" t="s">
        <v>143</v>
      </c>
      <c r="C186" s="130" t="s">
        <v>147</v>
      </c>
      <c r="D186" s="130" t="s">
        <v>138</v>
      </c>
      <c r="E186" s="128" t="s">
        <v>181</v>
      </c>
      <c r="F186" s="132" t="n">
        <v>500</v>
      </c>
      <c r="G186" s="127" t="s">
        <v>138</v>
      </c>
      <c r="H186" s="128" t="s">
        <v>162</v>
      </c>
      <c r="I186" s="234" t="n">
        <f aca="false">'Пр.3'!L58</f>
        <v>40.7</v>
      </c>
      <c r="J186" s="234" t="n">
        <f aca="false">'Пр.3'!M58</f>
        <v>40.7</v>
      </c>
      <c r="K186" s="234" t="n">
        <f aca="false">'Пр.3'!N58</f>
        <v>40.7</v>
      </c>
    </row>
    <row r="187" s="117" customFormat="true" ht="82.5" hidden="false" customHeight="true" outlineLevel="0" collapsed="false">
      <c r="A187" s="125" t="s">
        <v>212</v>
      </c>
      <c r="B187" s="129" t="s">
        <v>143</v>
      </c>
      <c r="C187" s="130" t="s">
        <v>147</v>
      </c>
      <c r="D187" s="130" t="s">
        <v>138</v>
      </c>
      <c r="E187" s="128" t="s">
        <v>213</v>
      </c>
      <c r="F187" s="132"/>
      <c r="G187" s="127"/>
      <c r="H187" s="128"/>
      <c r="I187" s="234" t="n">
        <f aca="false">I188</f>
        <v>3.5</v>
      </c>
      <c r="J187" s="234" t="n">
        <f aca="false">J188</f>
        <v>3.5</v>
      </c>
      <c r="K187" s="234" t="n">
        <f aca="false">K188</f>
        <v>3.5</v>
      </c>
    </row>
    <row r="188" s="117" customFormat="true" ht="54.75" hidden="false" customHeight="true" outlineLevel="0" collapsed="false">
      <c r="A188" s="125" t="s">
        <v>151</v>
      </c>
      <c r="B188" s="129" t="s">
        <v>143</v>
      </c>
      <c r="C188" s="130" t="s">
        <v>147</v>
      </c>
      <c r="D188" s="130" t="s">
        <v>138</v>
      </c>
      <c r="E188" s="128" t="s">
        <v>213</v>
      </c>
      <c r="F188" s="132" t="n">
        <v>200</v>
      </c>
      <c r="G188" s="127"/>
      <c r="H188" s="128"/>
      <c r="I188" s="234" t="n">
        <f aca="false">I189</f>
        <v>3.5</v>
      </c>
      <c r="J188" s="234" t="n">
        <f aca="false">J189</f>
        <v>3.5</v>
      </c>
      <c r="K188" s="234" t="n">
        <f aca="false">K189</f>
        <v>3.5</v>
      </c>
    </row>
    <row r="189" s="117" customFormat="true" ht="33" hidden="false" customHeight="true" outlineLevel="0" collapsed="false">
      <c r="A189" s="135" t="s">
        <v>194</v>
      </c>
      <c r="B189" s="129" t="s">
        <v>143</v>
      </c>
      <c r="C189" s="130" t="s">
        <v>147</v>
      </c>
      <c r="D189" s="130" t="s">
        <v>138</v>
      </c>
      <c r="E189" s="128" t="s">
        <v>213</v>
      </c>
      <c r="F189" s="132" t="n">
        <v>200</v>
      </c>
      <c r="G189" s="127" t="s">
        <v>138</v>
      </c>
      <c r="H189" s="128" t="s">
        <v>169</v>
      </c>
      <c r="I189" s="234" t="n">
        <f aca="false">'Пр.3'!L104</f>
        <v>3.5</v>
      </c>
      <c r="J189" s="234" t="n">
        <f aca="false">'Пр.3'!M104</f>
        <v>3.5</v>
      </c>
      <c r="K189" s="234" t="n">
        <f aca="false">'Пр.3'!N104</f>
        <v>3.5</v>
      </c>
    </row>
    <row r="190" s="117" customFormat="true" ht="37.5" hidden="false" customHeight="false" outlineLevel="0" collapsed="false">
      <c r="A190" s="160" t="s">
        <v>191</v>
      </c>
      <c r="B190" s="164" t="s">
        <v>185</v>
      </c>
      <c r="C190" s="165" t="s">
        <v>144</v>
      </c>
      <c r="D190" s="165" t="s">
        <v>139</v>
      </c>
      <c r="E190" s="163" t="s">
        <v>145</v>
      </c>
      <c r="F190" s="166"/>
      <c r="G190" s="162"/>
      <c r="H190" s="163"/>
      <c r="I190" s="231" t="n">
        <f aca="false">I191</f>
        <v>3976.6</v>
      </c>
      <c r="J190" s="231" t="n">
        <f aca="false">J191</f>
        <v>3680.7</v>
      </c>
      <c r="K190" s="231" t="n">
        <f aca="false">K191</f>
        <v>3192.4</v>
      </c>
    </row>
    <row r="191" s="117" customFormat="true" ht="18.75" hidden="false" customHeight="false" outlineLevel="0" collapsed="false">
      <c r="A191" s="299" t="s">
        <v>148</v>
      </c>
      <c r="B191" s="113" t="s">
        <v>185</v>
      </c>
      <c r="C191" s="114" t="s">
        <v>186</v>
      </c>
      <c r="D191" s="114" t="s">
        <v>139</v>
      </c>
      <c r="E191" s="112" t="s">
        <v>145</v>
      </c>
      <c r="F191" s="170"/>
      <c r="G191" s="111"/>
      <c r="H191" s="112"/>
      <c r="I191" s="251" t="n">
        <f aca="false">I192</f>
        <v>3976.6</v>
      </c>
      <c r="J191" s="251" t="n">
        <f aca="false">J192</f>
        <v>3680.7</v>
      </c>
      <c r="K191" s="251" t="n">
        <f aca="false">K192</f>
        <v>3192.4</v>
      </c>
    </row>
    <row r="192" s="117" customFormat="true" ht="18.75" hidden="false" customHeight="false" outlineLevel="0" collapsed="false">
      <c r="A192" s="138" t="s">
        <v>148</v>
      </c>
      <c r="B192" s="121" t="s">
        <v>185</v>
      </c>
      <c r="C192" s="122" t="s">
        <v>186</v>
      </c>
      <c r="D192" s="122" t="s">
        <v>138</v>
      </c>
      <c r="E192" s="120" t="s">
        <v>145</v>
      </c>
      <c r="F192" s="123"/>
      <c r="G192" s="119"/>
      <c r="H192" s="120"/>
      <c r="I192" s="252" t="n">
        <f aca="false">I193+I196+I199+I202+I213+I216+I219+I222+I205+I227+I210</f>
        <v>3976.6</v>
      </c>
      <c r="J192" s="252" t="n">
        <f aca="false">J193+J196+J199+J202+J213+J216+J219+J222+J205+J227+J210</f>
        <v>3680.7</v>
      </c>
      <c r="K192" s="252" t="n">
        <f aca="false">K193+K196+K199+K202+K213+K216+K219+K222+K205+K227+K210</f>
        <v>3192.4</v>
      </c>
    </row>
    <row r="193" customFormat="false" ht="31.5" hidden="false" customHeight="false" outlineLevel="0" collapsed="false">
      <c r="A193" s="203" t="s">
        <v>365</v>
      </c>
      <c r="B193" s="129" t="s">
        <v>185</v>
      </c>
      <c r="C193" s="130" t="s">
        <v>186</v>
      </c>
      <c r="D193" s="130" t="s">
        <v>138</v>
      </c>
      <c r="E193" s="128" t="s">
        <v>400</v>
      </c>
      <c r="F193" s="141"/>
      <c r="G193" s="129"/>
      <c r="H193" s="128"/>
      <c r="I193" s="234" t="n">
        <f aca="false">I194</f>
        <v>790</v>
      </c>
      <c r="J193" s="234" t="n">
        <f aca="false">J194</f>
        <v>834.1</v>
      </c>
      <c r="K193" s="234" t="n">
        <f aca="false">K194</f>
        <v>867.5</v>
      </c>
    </row>
    <row r="194" customFormat="false" ht="18.75" hidden="false" customHeight="false" outlineLevel="0" collapsed="false">
      <c r="A194" s="203" t="s">
        <v>220</v>
      </c>
      <c r="B194" s="129" t="s">
        <v>185</v>
      </c>
      <c r="C194" s="130" t="s">
        <v>186</v>
      </c>
      <c r="D194" s="130" t="s">
        <v>138</v>
      </c>
      <c r="E194" s="128" t="s">
        <v>400</v>
      </c>
      <c r="F194" s="132" t="n">
        <v>300</v>
      </c>
      <c r="G194" s="129"/>
      <c r="H194" s="128"/>
      <c r="I194" s="234" t="n">
        <f aca="false">I195</f>
        <v>790</v>
      </c>
      <c r="J194" s="234" t="n">
        <f aca="false">J195</f>
        <v>834.1</v>
      </c>
      <c r="K194" s="234" t="n">
        <f aca="false">K195</f>
        <v>867.5</v>
      </c>
    </row>
    <row r="195" customFormat="false" ht="18.75" hidden="false" customHeight="false" outlineLevel="0" collapsed="false">
      <c r="A195" s="203" t="s">
        <v>364</v>
      </c>
      <c r="B195" s="129" t="s">
        <v>185</v>
      </c>
      <c r="C195" s="130" t="s">
        <v>186</v>
      </c>
      <c r="D195" s="130" t="s">
        <v>138</v>
      </c>
      <c r="E195" s="128" t="s">
        <v>400</v>
      </c>
      <c r="F195" s="132" t="n">
        <v>300</v>
      </c>
      <c r="G195" s="129" t="s">
        <v>166</v>
      </c>
      <c r="H195" s="128" t="s">
        <v>138</v>
      </c>
      <c r="I195" s="234" t="n">
        <f aca="false">'Пр.3'!L297</f>
        <v>790</v>
      </c>
      <c r="J195" s="234" t="n">
        <f aca="false">'Пр.3'!M297</f>
        <v>834.1</v>
      </c>
      <c r="K195" s="234" t="n">
        <f aca="false">'Пр.3'!N297</f>
        <v>867.5</v>
      </c>
    </row>
    <row r="196" customFormat="false" ht="31.5" hidden="false" customHeight="false" outlineLevel="0" collapsed="false">
      <c r="A196" s="203" t="s">
        <v>322</v>
      </c>
      <c r="B196" s="129" t="s">
        <v>185</v>
      </c>
      <c r="C196" s="130" t="s">
        <v>186</v>
      </c>
      <c r="D196" s="130" t="s">
        <v>138</v>
      </c>
      <c r="E196" s="128" t="s">
        <v>323</v>
      </c>
      <c r="F196" s="132"/>
      <c r="G196" s="129"/>
      <c r="H196" s="128"/>
      <c r="I196" s="234" t="n">
        <f aca="false">I197</f>
        <v>40</v>
      </c>
      <c r="J196" s="234" t="n">
        <f aca="false">J197</f>
        <v>200</v>
      </c>
      <c r="K196" s="234" t="n">
        <f aca="false">K197</f>
        <v>200</v>
      </c>
    </row>
    <row r="197" customFormat="false" ht="18.75" hidden="false" customHeight="false" outlineLevel="0" collapsed="false">
      <c r="A197" s="203" t="s">
        <v>159</v>
      </c>
      <c r="B197" s="129" t="s">
        <v>185</v>
      </c>
      <c r="C197" s="130" t="s">
        <v>186</v>
      </c>
      <c r="D197" s="130" t="s">
        <v>138</v>
      </c>
      <c r="E197" s="128" t="s">
        <v>323</v>
      </c>
      <c r="F197" s="132" t="n">
        <v>800</v>
      </c>
      <c r="G197" s="129"/>
      <c r="H197" s="128"/>
      <c r="I197" s="234" t="n">
        <f aca="false">I198</f>
        <v>40</v>
      </c>
      <c r="J197" s="234" t="n">
        <f aca="false">J198</f>
        <v>200</v>
      </c>
      <c r="K197" s="234" t="n">
        <f aca="false">K198</f>
        <v>200</v>
      </c>
    </row>
    <row r="198" customFormat="false" ht="18.75" hidden="false" customHeight="false" outlineLevel="0" collapsed="false">
      <c r="A198" s="125" t="s">
        <v>302</v>
      </c>
      <c r="B198" s="129" t="s">
        <v>185</v>
      </c>
      <c r="C198" s="130" t="s">
        <v>186</v>
      </c>
      <c r="D198" s="130" t="s">
        <v>138</v>
      </c>
      <c r="E198" s="128" t="s">
        <v>323</v>
      </c>
      <c r="F198" s="132" t="n">
        <v>800</v>
      </c>
      <c r="G198" s="129" t="s">
        <v>161</v>
      </c>
      <c r="H198" s="128" t="s">
        <v>160</v>
      </c>
      <c r="I198" s="234" t="n">
        <f aca="false">'Пр.3'!L226</f>
        <v>40</v>
      </c>
      <c r="J198" s="234" t="n">
        <f aca="false">'Пр.3'!M226</f>
        <v>200</v>
      </c>
      <c r="K198" s="234" t="n">
        <f aca="false">'Пр.3'!N226</f>
        <v>200</v>
      </c>
    </row>
    <row r="199" customFormat="false" ht="37.5" hidden="false" customHeight="false" outlineLevel="0" collapsed="false">
      <c r="A199" s="22" t="s">
        <v>389</v>
      </c>
      <c r="B199" s="129" t="s">
        <v>185</v>
      </c>
      <c r="C199" s="130" t="s">
        <v>186</v>
      </c>
      <c r="D199" s="130" t="s">
        <v>138</v>
      </c>
      <c r="E199" s="128" t="s">
        <v>193</v>
      </c>
      <c r="F199" s="132"/>
      <c r="G199" s="127"/>
      <c r="H199" s="128"/>
      <c r="I199" s="234" t="n">
        <f aca="false">I200</f>
        <v>30</v>
      </c>
      <c r="J199" s="234" t="n">
        <f aca="false">J200</f>
        <v>30</v>
      </c>
      <c r="K199" s="234" t="n">
        <f aca="false">K200</f>
        <v>30</v>
      </c>
    </row>
    <row r="200" customFormat="false" ht="18.75" hidden="false" customHeight="false" outlineLevel="0" collapsed="false">
      <c r="A200" s="22" t="s">
        <v>159</v>
      </c>
      <c r="B200" s="129" t="s">
        <v>185</v>
      </c>
      <c r="C200" s="130" t="s">
        <v>186</v>
      </c>
      <c r="D200" s="130" t="s">
        <v>138</v>
      </c>
      <c r="E200" s="128" t="s">
        <v>193</v>
      </c>
      <c r="F200" s="132" t="n">
        <v>800</v>
      </c>
      <c r="G200" s="127"/>
      <c r="H200" s="128"/>
      <c r="I200" s="234" t="n">
        <f aca="false">I201</f>
        <v>30</v>
      </c>
      <c r="J200" s="234" t="n">
        <f aca="false">J201</f>
        <v>30</v>
      </c>
      <c r="K200" s="234" t="n">
        <f aca="false">K201</f>
        <v>30</v>
      </c>
    </row>
    <row r="201" customFormat="false" ht="18.75" hidden="false" customHeight="false" outlineLevel="0" collapsed="false">
      <c r="A201" s="125" t="s">
        <v>190</v>
      </c>
      <c r="B201" s="129" t="s">
        <v>185</v>
      </c>
      <c r="C201" s="130" t="s">
        <v>186</v>
      </c>
      <c r="D201" s="130" t="s">
        <v>138</v>
      </c>
      <c r="E201" s="128" t="s">
        <v>193</v>
      </c>
      <c r="F201" s="132" t="n">
        <v>800</v>
      </c>
      <c r="G201" s="129" t="s">
        <v>138</v>
      </c>
      <c r="H201" s="128" t="s">
        <v>167</v>
      </c>
      <c r="I201" s="234" t="n">
        <f aca="false">'Пр.3'!L70</f>
        <v>30</v>
      </c>
      <c r="J201" s="234" t="n">
        <f aca="false">'Пр.3'!M70</f>
        <v>30</v>
      </c>
      <c r="K201" s="234" t="n">
        <f aca="false">'Пр.3'!N70</f>
        <v>30</v>
      </c>
    </row>
    <row r="202" customFormat="false" ht="18.75" hidden="false" customHeight="false" outlineLevel="0" collapsed="false">
      <c r="A202" s="203" t="s">
        <v>298</v>
      </c>
      <c r="B202" s="129" t="s">
        <v>185</v>
      </c>
      <c r="C202" s="130" t="s">
        <v>186</v>
      </c>
      <c r="D202" s="130" t="s">
        <v>138</v>
      </c>
      <c r="E202" s="128" t="s">
        <v>299</v>
      </c>
      <c r="F202" s="132"/>
      <c r="G202" s="129"/>
      <c r="H202" s="128"/>
      <c r="I202" s="234" t="n">
        <f aca="false">I203</f>
        <v>313.6</v>
      </c>
      <c r="J202" s="234" t="n">
        <f aca="false">J203</f>
        <v>150</v>
      </c>
      <c r="K202" s="234" t="n">
        <f aca="false">K203</f>
        <v>150</v>
      </c>
    </row>
    <row r="203" customFormat="false" ht="31.5" hidden="false" customHeight="false" outlineLevel="0" collapsed="false">
      <c r="A203" s="159" t="s">
        <v>262</v>
      </c>
      <c r="B203" s="129" t="s">
        <v>185</v>
      </c>
      <c r="C203" s="130" t="s">
        <v>186</v>
      </c>
      <c r="D203" s="130" t="s">
        <v>138</v>
      </c>
      <c r="E203" s="128" t="s">
        <v>299</v>
      </c>
      <c r="F203" s="132" t="n">
        <v>200</v>
      </c>
      <c r="G203" s="129"/>
      <c r="H203" s="128"/>
      <c r="I203" s="234" t="n">
        <f aca="false">I204</f>
        <v>313.6</v>
      </c>
      <c r="J203" s="234" t="n">
        <f aca="false">J204</f>
        <v>150</v>
      </c>
      <c r="K203" s="234" t="n">
        <f aca="false">K204</f>
        <v>150</v>
      </c>
    </row>
    <row r="204" customFormat="false" ht="18.75" hidden="false" customHeight="false" outlineLevel="0" collapsed="false">
      <c r="A204" s="146" t="s">
        <v>288</v>
      </c>
      <c r="B204" s="129" t="s">
        <v>185</v>
      </c>
      <c r="C204" s="130" t="s">
        <v>186</v>
      </c>
      <c r="D204" s="130" t="s">
        <v>138</v>
      </c>
      <c r="E204" s="128" t="s">
        <v>299</v>
      </c>
      <c r="F204" s="132" t="n">
        <v>200</v>
      </c>
      <c r="G204" s="129" t="s">
        <v>161</v>
      </c>
      <c r="H204" s="128" t="s">
        <v>138</v>
      </c>
      <c r="I204" s="234" t="n">
        <f aca="false">'Пр.3'!L201</f>
        <v>313.6</v>
      </c>
      <c r="J204" s="234" t="n">
        <f aca="false">'Пр.3'!M201</f>
        <v>150</v>
      </c>
      <c r="K204" s="234" t="n">
        <f aca="false">'Пр.3'!N201</f>
        <v>150</v>
      </c>
    </row>
    <row r="205" customFormat="false" ht="18.75" hidden="false" customHeight="false" outlineLevel="0" collapsed="false">
      <c r="A205" s="159" t="s">
        <v>347</v>
      </c>
      <c r="B205" s="129" t="s">
        <v>185</v>
      </c>
      <c r="C205" s="130" t="s">
        <v>186</v>
      </c>
      <c r="D205" s="130" t="s">
        <v>138</v>
      </c>
      <c r="E205" s="128" t="s">
        <v>397</v>
      </c>
      <c r="F205" s="132"/>
      <c r="G205" s="129"/>
      <c r="H205" s="128"/>
      <c r="I205" s="234" t="n">
        <f aca="false">I206+I208</f>
        <v>2145.1</v>
      </c>
      <c r="J205" s="234" t="n">
        <f aca="false">J206+J208</f>
        <v>1800</v>
      </c>
      <c r="K205" s="234" t="n">
        <f aca="false">K206+K208</f>
        <v>1364.1</v>
      </c>
    </row>
    <row r="206" customFormat="false" ht="31.5" hidden="false" customHeight="false" outlineLevel="0" collapsed="false">
      <c r="A206" s="159" t="s">
        <v>262</v>
      </c>
      <c r="B206" s="129" t="s">
        <v>185</v>
      </c>
      <c r="C206" s="130" t="s">
        <v>186</v>
      </c>
      <c r="D206" s="130" t="s">
        <v>138</v>
      </c>
      <c r="E206" s="128" t="s">
        <v>397</v>
      </c>
      <c r="F206" s="132" t="n">
        <v>200</v>
      </c>
      <c r="G206" s="129"/>
      <c r="H206" s="128"/>
      <c r="I206" s="234" t="n">
        <f aca="false">I207</f>
        <v>2080.1</v>
      </c>
      <c r="J206" s="234" t="n">
        <f aca="false">J207</f>
        <v>1800</v>
      </c>
      <c r="K206" s="234" t="n">
        <f aca="false">K207</f>
        <v>1364.1</v>
      </c>
    </row>
    <row r="207" customFormat="false" ht="18.75" hidden="false" customHeight="false" outlineLevel="0" collapsed="false">
      <c r="A207" s="146" t="s">
        <v>324</v>
      </c>
      <c r="B207" s="129" t="s">
        <v>185</v>
      </c>
      <c r="C207" s="130" t="s">
        <v>186</v>
      </c>
      <c r="D207" s="130" t="s">
        <v>138</v>
      </c>
      <c r="E207" s="128" t="s">
        <v>397</v>
      </c>
      <c r="F207" s="132" t="n">
        <v>200</v>
      </c>
      <c r="G207" s="129" t="s">
        <v>161</v>
      </c>
      <c r="H207" s="128" t="s">
        <v>141</v>
      </c>
      <c r="I207" s="234" t="n">
        <f aca="false">'Пр.3'!L274</f>
        <v>2080.1</v>
      </c>
      <c r="J207" s="234" t="n">
        <f aca="false">'Пр.3'!M274</f>
        <v>1800</v>
      </c>
      <c r="K207" s="234" t="n">
        <f aca="false">'Пр.3'!N274</f>
        <v>1364.1</v>
      </c>
    </row>
    <row r="208" customFormat="false" ht="18.75" hidden="false" customHeight="false" outlineLevel="0" collapsed="false">
      <c r="A208" s="146" t="s">
        <v>159</v>
      </c>
      <c r="B208" s="129" t="s">
        <v>185</v>
      </c>
      <c r="C208" s="130" t="s">
        <v>186</v>
      </c>
      <c r="D208" s="130" t="s">
        <v>138</v>
      </c>
      <c r="E208" s="128" t="s">
        <v>397</v>
      </c>
      <c r="F208" s="132" t="n">
        <v>800</v>
      </c>
      <c r="G208" s="129"/>
      <c r="H208" s="128"/>
      <c r="I208" s="234" t="n">
        <f aca="false">I209</f>
        <v>65</v>
      </c>
      <c r="J208" s="234" t="n">
        <f aca="false">J209</f>
        <v>0</v>
      </c>
      <c r="K208" s="234" t="n">
        <f aca="false">K209</f>
        <v>0</v>
      </c>
    </row>
    <row r="209" customFormat="false" ht="18.75" hidden="false" customHeight="false" outlineLevel="0" collapsed="false">
      <c r="A209" s="146" t="s">
        <v>324</v>
      </c>
      <c r="B209" s="129" t="s">
        <v>185</v>
      </c>
      <c r="C209" s="130" t="s">
        <v>186</v>
      </c>
      <c r="D209" s="130" t="s">
        <v>138</v>
      </c>
      <c r="E209" s="128" t="s">
        <v>397</v>
      </c>
      <c r="F209" s="132" t="n">
        <v>800</v>
      </c>
      <c r="G209" s="129" t="s">
        <v>161</v>
      </c>
      <c r="H209" s="128" t="s">
        <v>141</v>
      </c>
      <c r="I209" s="234" t="n">
        <f aca="false">'Пр.3'!L275</f>
        <v>65</v>
      </c>
      <c r="J209" s="234" t="n">
        <f aca="false">'Пр.3'!M275</f>
        <v>0</v>
      </c>
      <c r="K209" s="234" t="n">
        <f aca="false">'Пр.3'!N275</f>
        <v>0</v>
      </c>
    </row>
    <row r="210" customFormat="false" ht="18.75" hidden="false" customHeight="false" outlineLevel="0" collapsed="false">
      <c r="A210" s="159" t="s">
        <v>300</v>
      </c>
      <c r="B210" s="129" t="s">
        <v>185</v>
      </c>
      <c r="C210" s="130" t="s">
        <v>186</v>
      </c>
      <c r="D210" s="130" t="s">
        <v>138</v>
      </c>
      <c r="E210" s="128" t="s">
        <v>301</v>
      </c>
      <c r="F210" s="132"/>
      <c r="G210" s="129"/>
      <c r="H210" s="128"/>
      <c r="I210" s="234" t="n">
        <f aca="false">I211</f>
        <v>6</v>
      </c>
      <c r="J210" s="234" t="n">
        <f aca="false">J211</f>
        <v>0</v>
      </c>
      <c r="K210" s="234" t="n">
        <f aca="false">K211</f>
        <v>0</v>
      </c>
      <c r="L210" s="234" t="n">
        <f aca="false">L211</f>
        <v>0</v>
      </c>
    </row>
    <row r="211" customFormat="false" ht="18.75" hidden="false" customHeight="false" outlineLevel="0" collapsed="false">
      <c r="A211" s="159" t="s">
        <v>151</v>
      </c>
      <c r="B211" s="129" t="s">
        <v>185</v>
      </c>
      <c r="C211" s="130" t="s">
        <v>186</v>
      </c>
      <c r="D211" s="130" t="s">
        <v>138</v>
      </c>
      <c r="E211" s="128" t="s">
        <v>301</v>
      </c>
      <c r="F211" s="132" t="n">
        <v>200</v>
      </c>
      <c r="G211" s="129"/>
      <c r="H211" s="128"/>
      <c r="I211" s="234" t="n">
        <f aca="false">I212</f>
        <v>6</v>
      </c>
      <c r="J211" s="234" t="n">
        <f aca="false">J212</f>
        <v>0</v>
      </c>
      <c r="K211" s="234" t="n">
        <f aca="false">K212</f>
        <v>0</v>
      </c>
      <c r="L211" s="234" t="n">
        <f aca="false">L212</f>
        <v>0</v>
      </c>
    </row>
    <row r="212" customFormat="false" ht="18.75" hidden="false" customHeight="false" outlineLevel="0" collapsed="false">
      <c r="A212" s="146" t="s">
        <v>288</v>
      </c>
      <c r="B212" s="129" t="s">
        <v>185</v>
      </c>
      <c r="C212" s="130" t="s">
        <v>186</v>
      </c>
      <c r="D212" s="130" t="s">
        <v>138</v>
      </c>
      <c r="E212" s="128" t="s">
        <v>301</v>
      </c>
      <c r="F212" s="132" t="n">
        <v>200</v>
      </c>
      <c r="G212" s="129" t="s">
        <v>161</v>
      </c>
      <c r="H212" s="128" t="s">
        <v>138</v>
      </c>
      <c r="I212" s="234" t="n">
        <f aca="false">'Пр.3'!L203</f>
        <v>6</v>
      </c>
      <c r="J212" s="234" t="n">
        <f aca="false">'Пр.3'!M203</f>
        <v>0</v>
      </c>
      <c r="K212" s="234" t="n">
        <f aca="false">'Пр.3'!N203</f>
        <v>0</v>
      </c>
    </row>
    <row r="213" customFormat="false" ht="37.5" hidden="false" customHeight="false" outlineLevel="0" collapsed="false">
      <c r="A213" s="142" t="s">
        <v>243</v>
      </c>
      <c r="B213" s="129" t="s">
        <v>185</v>
      </c>
      <c r="C213" s="130" t="s">
        <v>186</v>
      </c>
      <c r="D213" s="130" t="s">
        <v>138</v>
      </c>
      <c r="E213" s="128" t="s">
        <v>244</v>
      </c>
      <c r="F213" s="141"/>
      <c r="G213" s="129"/>
      <c r="H213" s="128"/>
      <c r="I213" s="234" t="n">
        <f aca="false">I214</f>
        <v>0</v>
      </c>
      <c r="J213" s="234" t="n">
        <f aca="false">J214</f>
        <v>50</v>
      </c>
      <c r="K213" s="234" t="n">
        <f aca="false">K214</f>
        <v>50</v>
      </c>
    </row>
    <row r="214" customFormat="false" ht="37.5" hidden="false" customHeight="false" outlineLevel="0" collapsed="false">
      <c r="A214" s="125" t="s">
        <v>151</v>
      </c>
      <c r="B214" s="129" t="s">
        <v>185</v>
      </c>
      <c r="C214" s="130" t="s">
        <v>186</v>
      </c>
      <c r="D214" s="130" t="s">
        <v>138</v>
      </c>
      <c r="E214" s="128" t="s">
        <v>244</v>
      </c>
      <c r="F214" s="132" t="n">
        <v>200</v>
      </c>
      <c r="G214" s="129"/>
      <c r="H214" s="128"/>
      <c r="I214" s="234" t="n">
        <f aca="false">I215</f>
        <v>0</v>
      </c>
      <c r="J214" s="234" t="n">
        <f aca="false">J215</f>
        <v>50</v>
      </c>
      <c r="K214" s="234" t="n">
        <f aca="false">K215</f>
        <v>50</v>
      </c>
    </row>
    <row r="215" customFormat="false" ht="37.5" hidden="false" customHeight="false" outlineLevel="0" collapsed="false">
      <c r="A215" s="22" t="s">
        <v>227</v>
      </c>
      <c r="B215" s="129" t="s">
        <v>185</v>
      </c>
      <c r="C215" s="130" t="s">
        <v>186</v>
      </c>
      <c r="D215" s="130" t="s">
        <v>138</v>
      </c>
      <c r="E215" s="128" t="s">
        <v>244</v>
      </c>
      <c r="F215" s="132" t="n">
        <v>200</v>
      </c>
      <c r="G215" s="129" t="s">
        <v>141</v>
      </c>
      <c r="H215" s="128" t="s">
        <v>165</v>
      </c>
      <c r="I215" s="234" t="n">
        <f aca="false">'Пр.3'!L135</f>
        <v>0</v>
      </c>
      <c r="J215" s="234" t="n">
        <f aca="false">'Пр.3'!M135</f>
        <v>50</v>
      </c>
      <c r="K215" s="234" t="n">
        <f aca="false">'Пр.3'!N135</f>
        <v>50</v>
      </c>
    </row>
    <row r="216" customFormat="false" ht="18.75" hidden="false" customHeight="false" outlineLevel="0" collapsed="false">
      <c r="A216" s="142" t="s">
        <v>250</v>
      </c>
      <c r="B216" s="129" t="s">
        <v>185</v>
      </c>
      <c r="C216" s="130" t="s">
        <v>186</v>
      </c>
      <c r="D216" s="130" t="s">
        <v>138</v>
      </c>
      <c r="E216" s="128" t="s">
        <v>251</v>
      </c>
      <c r="F216" s="132"/>
      <c r="G216" s="129"/>
      <c r="H216" s="128"/>
      <c r="I216" s="234" t="n">
        <f aca="false">I217</f>
        <v>0</v>
      </c>
      <c r="J216" s="234" t="n">
        <f aca="false">J217</f>
        <v>30</v>
      </c>
      <c r="K216" s="234" t="n">
        <f aca="false">K217</f>
        <v>30</v>
      </c>
    </row>
    <row r="217" customFormat="false" ht="37.5" hidden="false" customHeight="false" outlineLevel="0" collapsed="false">
      <c r="A217" s="125" t="s">
        <v>151</v>
      </c>
      <c r="B217" s="129" t="s">
        <v>185</v>
      </c>
      <c r="C217" s="130" t="s">
        <v>186</v>
      </c>
      <c r="D217" s="130" t="s">
        <v>138</v>
      </c>
      <c r="E217" s="128" t="s">
        <v>251</v>
      </c>
      <c r="F217" s="132" t="n">
        <v>200</v>
      </c>
      <c r="G217" s="129"/>
      <c r="H217" s="128"/>
      <c r="I217" s="234" t="n">
        <f aca="false">I218</f>
        <v>0</v>
      </c>
      <c r="J217" s="234" t="n">
        <f aca="false">J218</f>
        <v>30</v>
      </c>
      <c r="K217" s="234" t="n">
        <f aca="false">K218</f>
        <v>30</v>
      </c>
    </row>
    <row r="218" customFormat="false" ht="18.75" hidden="false" customHeight="false" outlineLevel="0" collapsed="false">
      <c r="A218" s="125" t="s">
        <v>245</v>
      </c>
      <c r="B218" s="129" t="s">
        <v>185</v>
      </c>
      <c r="C218" s="130" t="s">
        <v>186</v>
      </c>
      <c r="D218" s="130" t="s">
        <v>138</v>
      </c>
      <c r="E218" s="128" t="s">
        <v>251</v>
      </c>
      <c r="F218" s="132" t="n">
        <v>200</v>
      </c>
      <c r="G218" s="129" t="s">
        <v>141</v>
      </c>
      <c r="H218" s="128" t="s">
        <v>166</v>
      </c>
      <c r="I218" s="234" t="n">
        <f aca="false">'Пр.3'!L146</f>
        <v>0</v>
      </c>
      <c r="J218" s="234" t="n">
        <f aca="false">'Пр.3'!M146</f>
        <v>30</v>
      </c>
      <c r="K218" s="234" t="n">
        <f aca="false">'Пр.3'!N146</f>
        <v>30</v>
      </c>
    </row>
    <row r="219" customFormat="false" ht="18.75" hidden="false" customHeight="false" outlineLevel="0" collapsed="false">
      <c r="A219" s="203" t="s">
        <v>320</v>
      </c>
      <c r="B219" s="129" t="s">
        <v>185</v>
      </c>
      <c r="C219" s="130" t="s">
        <v>186</v>
      </c>
      <c r="D219" s="130" t="s">
        <v>138</v>
      </c>
      <c r="E219" s="128" t="s">
        <v>321</v>
      </c>
      <c r="F219" s="132"/>
      <c r="G219" s="129"/>
      <c r="H219" s="128"/>
      <c r="I219" s="234" t="n">
        <f aca="false">I220</f>
        <v>132.3</v>
      </c>
      <c r="J219" s="234" t="n">
        <f aca="false">J220</f>
        <v>100</v>
      </c>
      <c r="K219" s="234" t="n">
        <f aca="false">K220</f>
        <v>100</v>
      </c>
    </row>
    <row r="220" customFormat="false" ht="31.5" hidden="false" customHeight="false" outlineLevel="0" collapsed="false">
      <c r="A220" s="203" t="s">
        <v>262</v>
      </c>
      <c r="B220" s="129" t="s">
        <v>185</v>
      </c>
      <c r="C220" s="130" t="s">
        <v>186</v>
      </c>
      <c r="D220" s="130" t="s">
        <v>138</v>
      </c>
      <c r="E220" s="128" t="s">
        <v>321</v>
      </c>
      <c r="F220" s="132" t="n">
        <v>200</v>
      </c>
      <c r="G220" s="129"/>
      <c r="H220" s="128"/>
      <c r="I220" s="234" t="n">
        <f aca="false">I221</f>
        <v>132.3</v>
      </c>
      <c r="J220" s="234" t="n">
        <f aca="false">J221</f>
        <v>100</v>
      </c>
      <c r="K220" s="234" t="n">
        <f aca="false">K221</f>
        <v>100</v>
      </c>
    </row>
    <row r="221" customFormat="false" ht="18.75" hidden="false" customHeight="false" outlineLevel="0" collapsed="false">
      <c r="A221" s="125" t="s">
        <v>302</v>
      </c>
      <c r="B221" s="129" t="s">
        <v>185</v>
      </c>
      <c r="C221" s="130" t="s">
        <v>186</v>
      </c>
      <c r="D221" s="130" t="s">
        <v>138</v>
      </c>
      <c r="E221" s="128" t="s">
        <v>321</v>
      </c>
      <c r="F221" s="132" t="n">
        <v>200</v>
      </c>
      <c r="G221" s="129" t="s">
        <v>161</v>
      </c>
      <c r="H221" s="128" t="s">
        <v>160</v>
      </c>
      <c r="I221" s="234" t="n">
        <f aca="false">'Пр.3'!L224</f>
        <v>132.3</v>
      </c>
      <c r="J221" s="234" t="n">
        <f aca="false">'Пр.3'!M224</f>
        <v>100</v>
      </c>
      <c r="K221" s="234" t="n">
        <f aca="false">'Пр.3'!N224</f>
        <v>100</v>
      </c>
    </row>
    <row r="222" customFormat="false" ht="18.75" hidden="false" customHeight="false" outlineLevel="0" collapsed="false">
      <c r="A222" s="125" t="s">
        <v>218</v>
      </c>
      <c r="B222" s="129" t="s">
        <v>185</v>
      </c>
      <c r="C222" s="130" t="s">
        <v>186</v>
      </c>
      <c r="D222" s="130" t="s">
        <v>138</v>
      </c>
      <c r="E222" s="128" t="s">
        <v>219</v>
      </c>
      <c r="F222" s="132"/>
      <c r="G222" s="129"/>
      <c r="H222" s="128"/>
      <c r="I222" s="234" t="n">
        <f aca="false">I223+I225</f>
        <v>235</v>
      </c>
      <c r="J222" s="234" t="n">
        <f aca="false">J223+J225</f>
        <v>215</v>
      </c>
      <c r="K222" s="234" t="n">
        <f aca="false">K223+K225</f>
        <v>115</v>
      </c>
      <c r="L222" s="234" t="n">
        <f aca="false">L223+L225</f>
        <v>0</v>
      </c>
    </row>
    <row r="223" customFormat="false" ht="37.5" hidden="false" customHeight="false" outlineLevel="0" collapsed="false">
      <c r="A223" s="22" t="s">
        <v>151</v>
      </c>
      <c r="B223" s="129" t="s">
        <v>185</v>
      </c>
      <c r="C223" s="130" t="s">
        <v>186</v>
      </c>
      <c r="D223" s="130" t="s">
        <v>138</v>
      </c>
      <c r="E223" s="128" t="s">
        <v>219</v>
      </c>
      <c r="F223" s="132" t="n">
        <v>200</v>
      </c>
      <c r="G223" s="129"/>
      <c r="H223" s="128"/>
      <c r="I223" s="234" t="n">
        <f aca="false">I224</f>
        <v>230</v>
      </c>
      <c r="J223" s="234" t="n">
        <f aca="false">J224</f>
        <v>210</v>
      </c>
      <c r="K223" s="234" t="n">
        <f aca="false">K224</f>
        <v>110</v>
      </c>
    </row>
    <row r="224" customFormat="false" ht="18.75" hidden="false" customHeight="false" outlineLevel="0" collapsed="false">
      <c r="A224" s="125" t="s">
        <v>194</v>
      </c>
      <c r="B224" s="129" t="s">
        <v>185</v>
      </c>
      <c r="C224" s="130" t="s">
        <v>186</v>
      </c>
      <c r="D224" s="130" t="s">
        <v>138</v>
      </c>
      <c r="E224" s="128" t="s">
        <v>219</v>
      </c>
      <c r="F224" s="132" t="n">
        <v>200</v>
      </c>
      <c r="G224" s="129" t="s">
        <v>138</v>
      </c>
      <c r="H224" s="128" t="s">
        <v>169</v>
      </c>
      <c r="I224" s="234" t="n">
        <f aca="false">'Пр.3'!L109</f>
        <v>230</v>
      </c>
      <c r="J224" s="234" t="n">
        <f aca="false">'Пр.3'!M109</f>
        <v>210</v>
      </c>
      <c r="K224" s="234" t="n">
        <f aca="false">'Пр.3'!N109</f>
        <v>110</v>
      </c>
    </row>
    <row r="225" customFormat="false" ht="18.75" hidden="false" customHeight="false" outlineLevel="0" collapsed="false">
      <c r="A225" s="22" t="s">
        <v>220</v>
      </c>
      <c r="B225" s="129" t="s">
        <v>185</v>
      </c>
      <c r="C225" s="130" t="s">
        <v>186</v>
      </c>
      <c r="D225" s="130" t="s">
        <v>138</v>
      </c>
      <c r="E225" s="128" t="s">
        <v>219</v>
      </c>
      <c r="F225" s="132" t="n">
        <v>300</v>
      </c>
      <c r="G225" s="129"/>
      <c r="H225" s="128"/>
      <c r="I225" s="234" t="n">
        <f aca="false">I226</f>
        <v>5</v>
      </c>
      <c r="J225" s="234" t="n">
        <f aca="false">J226</f>
        <v>5</v>
      </c>
      <c r="K225" s="234" t="n">
        <f aca="false">K226</f>
        <v>5</v>
      </c>
    </row>
    <row r="226" customFormat="false" ht="18.75" hidden="false" customHeight="false" outlineLevel="0" collapsed="false">
      <c r="A226" s="22" t="s">
        <v>194</v>
      </c>
      <c r="B226" s="129" t="s">
        <v>185</v>
      </c>
      <c r="C226" s="130" t="s">
        <v>186</v>
      </c>
      <c r="D226" s="130" t="s">
        <v>138</v>
      </c>
      <c r="E226" s="128" t="s">
        <v>219</v>
      </c>
      <c r="F226" s="132" t="n">
        <v>300</v>
      </c>
      <c r="G226" s="129" t="s">
        <v>138</v>
      </c>
      <c r="H226" s="128" t="s">
        <v>169</v>
      </c>
      <c r="I226" s="234" t="n">
        <f aca="false">'Пр.3'!L110</f>
        <v>5</v>
      </c>
      <c r="J226" s="234" t="n">
        <f aca="false">'Пр.3'!M110</f>
        <v>5</v>
      </c>
      <c r="K226" s="234" t="n">
        <f aca="false">'Пр.3'!N110</f>
        <v>5</v>
      </c>
    </row>
    <row r="227" customFormat="false" ht="37.5" hidden="false" customHeight="false" outlineLevel="0" collapsed="false">
      <c r="A227" s="171" t="s">
        <v>223</v>
      </c>
      <c r="B227" s="155" t="s">
        <v>185</v>
      </c>
      <c r="C227" s="156" t="s">
        <v>186</v>
      </c>
      <c r="D227" s="156" t="s">
        <v>138</v>
      </c>
      <c r="E227" s="154" t="s">
        <v>224</v>
      </c>
      <c r="F227" s="173"/>
      <c r="G227" s="129"/>
      <c r="H227" s="128"/>
      <c r="I227" s="234" t="n">
        <f aca="false">I228+I230</f>
        <v>284.6</v>
      </c>
      <c r="J227" s="234" t="n">
        <f aca="false">J228+J230</f>
        <v>271.6</v>
      </c>
      <c r="K227" s="234" t="n">
        <f aca="false">K228+K230</f>
        <v>285.8</v>
      </c>
    </row>
    <row r="228" customFormat="false" ht="37.5" hidden="false" customHeight="false" outlineLevel="0" collapsed="false">
      <c r="A228" s="125" t="s">
        <v>225</v>
      </c>
      <c r="B228" s="129" t="s">
        <v>185</v>
      </c>
      <c r="C228" s="130" t="s">
        <v>186</v>
      </c>
      <c r="D228" s="130" t="s">
        <v>138</v>
      </c>
      <c r="E228" s="128" t="s">
        <v>224</v>
      </c>
      <c r="F228" s="132" t="n">
        <v>100</v>
      </c>
      <c r="G228" s="129"/>
      <c r="H228" s="128"/>
      <c r="I228" s="234" t="n">
        <f aca="false">I229</f>
        <v>282.2</v>
      </c>
      <c r="J228" s="234" t="n">
        <f aca="false">J229</f>
        <v>271.6</v>
      </c>
      <c r="K228" s="234" t="n">
        <f aca="false">K229</f>
        <v>285.8</v>
      </c>
    </row>
    <row r="229" customFormat="false" ht="18.75" hidden="false" customHeight="false" outlineLevel="0" collapsed="false">
      <c r="A229" s="22" t="s">
        <v>222</v>
      </c>
      <c r="B229" s="155" t="s">
        <v>185</v>
      </c>
      <c r="C229" s="156" t="s">
        <v>186</v>
      </c>
      <c r="D229" s="156" t="s">
        <v>138</v>
      </c>
      <c r="E229" s="154" t="s">
        <v>224</v>
      </c>
      <c r="F229" s="132" t="n">
        <v>100</v>
      </c>
      <c r="G229" s="129" t="s">
        <v>160</v>
      </c>
      <c r="H229" s="128" t="s">
        <v>141</v>
      </c>
      <c r="I229" s="234" t="n">
        <f aca="false">'Пр.3'!L116</f>
        <v>282.2</v>
      </c>
      <c r="J229" s="234" t="n">
        <f aca="false">'Пр.3'!M116</f>
        <v>271.6</v>
      </c>
      <c r="K229" s="234" t="n">
        <f aca="false">'Пр.3'!N116</f>
        <v>285.8</v>
      </c>
    </row>
    <row r="230" customFormat="false" ht="37.5" hidden="false" customHeight="false" outlineLevel="0" collapsed="false">
      <c r="A230" s="22" t="s">
        <v>151</v>
      </c>
      <c r="B230" s="155" t="s">
        <v>185</v>
      </c>
      <c r="C230" s="156" t="s">
        <v>186</v>
      </c>
      <c r="D230" s="156" t="s">
        <v>138</v>
      </c>
      <c r="E230" s="154" t="s">
        <v>224</v>
      </c>
      <c r="F230" s="132" t="n">
        <v>200</v>
      </c>
      <c r="G230" s="129"/>
      <c r="H230" s="128"/>
      <c r="I230" s="234" t="n">
        <f aca="false">I231</f>
        <v>2.4</v>
      </c>
      <c r="J230" s="234" t="n">
        <f aca="false">J231</f>
        <v>0</v>
      </c>
      <c r="K230" s="234" t="n">
        <f aca="false">K231</f>
        <v>0</v>
      </c>
    </row>
    <row r="231" customFormat="false" ht="18.75" hidden="false" customHeight="false" outlineLevel="0" collapsed="false">
      <c r="A231" s="22" t="s">
        <v>222</v>
      </c>
      <c r="B231" s="155" t="s">
        <v>185</v>
      </c>
      <c r="C231" s="156" t="s">
        <v>186</v>
      </c>
      <c r="D231" s="156" t="s">
        <v>138</v>
      </c>
      <c r="E231" s="154" t="s">
        <v>224</v>
      </c>
      <c r="F231" s="132" t="n">
        <v>200</v>
      </c>
      <c r="G231" s="129" t="s">
        <v>160</v>
      </c>
      <c r="H231" s="128" t="s">
        <v>141</v>
      </c>
      <c r="I231" s="234" t="n">
        <f aca="false">'Пр.3'!L117</f>
        <v>2.4</v>
      </c>
      <c r="J231" s="234" t="n">
        <f aca="false">'Пр.3'!M117</f>
        <v>0</v>
      </c>
      <c r="K231" s="234" t="n">
        <f aca="false">'Пр.3'!N117</f>
        <v>0</v>
      </c>
    </row>
    <row r="232" customFormat="false" ht="18.75" hidden="false" customHeight="false" outlineLevel="0" collapsed="false">
      <c r="A232" s="204" t="s">
        <v>376</v>
      </c>
      <c r="B232" s="188"/>
      <c r="C232" s="211"/>
      <c r="D232" s="211"/>
      <c r="E232" s="190"/>
      <c r="F232" s="212"/>
      <c r="G232" s="188"/>
      <c r="H232" s="190"/>
      <c r="I232" s="231" t="n">
        <f aca="false">I10+I15+I21+I44+I59+I78+I83+I88+I137+I158+I190+I35+I96+I115+I149</f>
        <v>43480.8</v>
      </c>
      <c r="J232" s="231" t="n">
        <f aca="false">J10+J15+J21+J44+J59+J78+J83+J88+J137+J158+J190+J35+J96+J115+J149</f>
        <v>18835.1</v>
      </c>
      <c r="K232" s="231" t="n">
        <f aca="false">K10+K15+K21+K44+K59+K78+K83+K88+K137+K158+K190+K35+K96+K115+K149</f>
        <v>18743.1</v>
      </c>
    </row>
    <row r="233" customFormat="false" ht="18.75" hidden="false" customHeight="false" outlineLevel="0" collapsed="false">
      <c r="A233" s="135" t="s">
        <v>377</v>
      </c>
      <c r="B233" s="129"/>
      <c r="C233" s="214"/>
      <c r="D233" s="214"/>
      <c r="E233" s="128"/>
      <c r="F233" s="141"/>
      <c r="G233" s="129"/>
      <c r="H233" s="128"/>
      <c r="I233" s="234"/>
      <c r="J233" s="234" t="n">
        <f aca="false">'Пр.3'!M316</f>
        <v>457.8</v>
      </c>
      <c r="K233" s="234" t="n">
        <f aca="false">'Пр.3'!N316</f>
        <v>934.1</v>
      </c>
    </row>
    <row r="234" customFormat="false" ht="18.75" hidden="false" customHeight="false" outlineLevel="0" collapsed="false">
      <c r="A234" s="204" t="s">
        <v>378</v>
      </c>
      <c r="B234" s="188"/>
      <c r="C234" s="211"/>
      <c r="D234" s="211"/>
      <c r="E234" s="190"/>
      <c r="F234" s="212"/>
      <c r="G234" s="188"/>
      <c r="H234" s="190"/>
      <c r="I234" s="231" t="n">
        <f aca="false">I232+I233</f>
        <v>43480.8</v>
      </c>
      <c r="J234" s="231" t="n">
        <f aca="false">J232+J233</f>
        <v>19292.9</v>
      </c>
      <c r="K234" s="231" t="n">
        <f aca="false">K232+K233</f>
        <v>19677.2</v>
      </c>
      <c r="M234" s="213"/>
    </row>
    <row r="235" s="117" customFormat="true" ht="18.75" hidden="false" customHeight="false" outlineLevel="0" collapsed="false">
      <c r="A235" s="215"/>
      <c r="B235" s="219"/>
      <c r="C235" s="215"/>
      <c r="D235" s="215"/>
      <c r="E235" s="218"/>
      <c r="G235" s="217"/>
      <c r="H235" s="218"/>
      <c r="I235" s="300"/>
      <c r="J235" s="300"/>
      <c r="K235" s="300"/>
    </row>
    <row r="236" s="117" customFormat="true" ht="18.75" hidden="true" customHeight="false" outlineLevel="1" collapsed="false">
      <c r="A236" s="215"/>
      <c r="B236" s="219"/>
      <c r="C236" s="215"/>
      <c r="D236" s="215"/>
      <c r="E236" s="218"/>
      <c r="G236" s="217"/>
      <c r="H236" s="218"/>
      <c r="I236" s="300" t="n">
        <v>204245.9</v>
      </c>
      <c r="J236" s="300" t="n">
        <v>196248.3</v>
      </c>
      <c r="K236" s="300" t="n">
        <v>199290.5</v>
      </c>
      <c r="L236" s="117" t="n">
        <v>68.9285270831467</v>
      </c>
    </row>
    <row r="237" s="117" customFormat="true" ht="18.75" hidden="true" customHeight="false" outlineLevel="1" collapsed="false">
      <c r="A237" s="215"/>
      <c r="B237" s="219"/>
      <c r="C237" s="215"/>
      <c r="D237" s="215"/>
      <c r="E237" s="218"/>
      <c r="G237" s="217"/>
      <c r="H237" s="218"/>
      <c r="I237" s="245" t="n">
        <v>76986.1</v>
      </c>
      <c r="J237" s="245" t="n">
        <v>90825.1</v>
      </c>
      <c r="K237" s="245" t="n">
        <v>89835.8</v>
      </c>
      <c r="L237" s="117" t="n">
        <v>31.0714729168533</v>
      </c>
    </row>
    <row r="238" s="117" customFormat="true" ht="18.75" hidden="true" customHeight="false" outlineLevel="1" collapsed="false">
      <c r="A238" s="215"/>
      <c r="B238" s="219"/>
      <c r="C238" s="215"/>
      <c r="D238" s="215"/>
      <c r="E238" s="218"/>
      <c r="G238" s="217"/>
      <c r="H238" s="218"/>
      <c r="I238" s="245" t="n">
        <v>281232</v>
      </c>
      <c r="J238" s="245" t="n">
        <v>287073.4</v>
      </c>
      <c r="K238" s="245" t="n">
        <v>289126.3</v>
      </c>
    </row>
    <row r="239" s="117" customFormat="true" ht="18.75" hidden="false" customHeight="false" outlineLevel="0" collapsed="false">
      <c r="A239" s="215"/>
      <c r="B239" s="219"/>
      <c r="C239" s="215"/>
      <c r="D239" s="215"/>
      <c r="E239" s="218"/>
      <c r="G239" s="217"/>
      <c r="H239" s="218"/>
      <c r="I239" s="245"/>
      <c r="J239" s="245"/>
      <c r="K239" s="245"/>
    </row>
    <row r="240" s="117" customFormat="true" ht="18.75" hidden="false" customHeight="false" outlineLevel="0" collapsed="false">
      <c r="A240" s="215"/>
      <c r="B240" s="219"/>
      <c r="C240" s="215"/>
      <c r="D240" s="215"/>
      <c r="E240" s="218"/>
      <c r="G240" s="217"/>
      <c r="H240" s="218"/>
      <c r="I240" s="301"/>
      <c r="J240" s="301"/>
      <c r="K240" s="301"/>
    </row>
    <row r="241" s="117" customFormat="true" ht="18.75" hidden="false" customHeight="false" outlineLevel="0" collapsed="false">
      <c r="A241" s="215"/>
      <c r="B241" s="219"/>
      <c r="C241" s="215"/>
      <c r="D241" s="215"/>
      <c r="E241" s="218"/>
      <c r="G241" s="217"/>
      <c r="H241" s="218"/>
      <c r="I241" s="301"/>
      <c r="J241" s="301"/>
      <c r="K241" s="301"/>
    </row>
    <row r="242" s="117" customFormat="true" ht="18.75" hidden="false" customHeight="false" outlineLevel="0" collapsed="false">
      <c r="A242" s="215"/>
      <c r="B242" s="219"/>
      <c r="C242" s="215"/>
      <c r="D242" s="215"/>
      <c r="E242" s="218"/>
      <c r="G242" s="217"/>
      <c r="H242" s="218"/>
      <c r="I242" s="301"/>
      <c r="J242" s="301"/>
      <c r="K242" s="301"/>
    </row>
    <row r="243" s="117" customFormat="true" ht="18.75" hidden="false" customHeight="false" outlineLevel="0" collapsed="false">
      <c r="A243" s="215"/>
      <c r="B243" s="219"/>
      <c r="C243" s="215"/>
      <c r="D243" s="215"/>
      <c r="E243" s="218"/>
      <c r="G243" s="217"/>
      <c r="H243" s="218"/>
      <c r="I243" s="301"/>
      <c r="J243" s="301"/>
      <c r="K243" s="301"/>
    </row>
    <row r="244" s="117" customFormat="true" ht="18.75" hidden="false" customHeight="false" outlineLevel="0" collapsed="false">
      <c r="A244" s="215"/>
      <c r="B244" s="219"/>
      <c r="C244" s="215"/>
      <c r="D244" s="215"/>
      <c r="E244" s="218"/>
      <c r="G244" s="217"/>
      <c r="H244" s="218"/>
      <c r="I244" s="301"/>
      <c r="J244" s="301"/>
      <c r="K244" s="301"/>
    </row>
    <row r="245" s="117" customFormat="true" ht="18.75" hidden="false" customHeight="false" outlineLevel="0" collapsed="false">
      <c r="A245" s="215"/>
      <c r="B245" s="219"/>
      <c r="C245" s="215"/>
      <c r="D245" s="215"/>
      <c r="E245" s="218"/>
      <c r="G245" s="217"/>
      <c r="H245" s="218"/>
      <c r="I245" s="301"/>
      <c r="J245" s="301"/>
      <c r="K245" s="301"/>
    </row>
    <row r="246" s="117" customFormat="true" ht="18.75" hidden="false" customHeight="false" outlineLevel="0" collapsed="false">
      <c r="A246" s="215"/>
      <c r="B246" s="219"/>
      <c r="C246" s="215"/>
      <c r="D246" s="215"/>
      <c r="E246" s="218"/>
      <c r="G246" s="217"/>
      <c r="H246" s="218"/>
      <c r="I246" s="301"/>
      <c r="J246" s="301"/>
      <c r="K246" s="301"/>
    </row>
    <row r="247" s="117" customFormat="true" ht="18.75" hidden="false" customHeight="false" outlineLevel="0" collapsed="false">
      <c r="A247" s="215"/>
      <c r="B247" s="219"/>
      <c r="C247" s="215"/>
      <c r="D247" s="215"/>
      <c r="E247" s="218"/>
      <c r="G247" s="217"/>
      <c r="H247" s="218"/>
      <c r="I247" s="301"/>
      <c r="J247" s="301"/>
      <c r="K247" s="301"/>
    </row>
    <row r="248" s="117" customFormat="true" ht="18.75" hidden="false" customHeight="false" outlineLevel="0" collapsed="false">
      <c r="A248" s="215"/>
      <c r="B248" s="219"/>
      <c r="C248" s="215"/>
      <c r="D248" s="215"/>
      <c r="E248" s="218"/>
      <c r="G248" s="217"/>
      <c r="H248" s="218"/>
      <c r="I248" s="301"/>
      <c r="J248" s="301"/>
      <c r="K248" s="301"/>
    </row>
    <row r="249" s="117" customFormat="true" ht="18.75" hidden="false" customHeight="false" outlineLevel="0" collapsed="false">
      <c r="A249" s="215"/>
      <c r="B249" s="219"/>
      <c r="C249" s="215"/>
      <c r="D249" s="215"/>
      <c r="E249" s="218"/>
      <c r="G249" s="217"/>
      <c r="H249" s="218"/>
      <c r="I249" s="301"/>
      <c r="J249" s="301"/>
      <c r="K249" s="301"/>
    </row>
    <row r="250" s="117" customFormat="true" ht="18.75" hidden="false" customHeight="false" outlineLevel="0" collapsed="false">
      <c r="A250" s="215"/>
      <c r="B250" s="219"/>
      <c r="C250" s="215"/>
      <c r="D250" s="215"/>
      <c r="E250" s="218"/>
      <c r="G250" s="217"/>
      <c r="H250" s="218"/>
      <c r="I250" s="301"/>
      <c r="J250" s="301"/>
      <c r="K250" s="301"/>
    </row>
    <row r="251" s="117" customFormat="true" ht="18.75" hidden="false" customHeight="false" outlineLevel="0" collapsed="false">
      <c r="A251" s="215"/>
      <c r="B251" s="219"/>
      <c r="C251" s="215"/>
      <c r="D251" s="215"/>
      <c r="E251" s="218"/>
      <c r="G251" s="217"/>
      <c r="H251" s="218"/>
      <c r="I251" s="301"/>
      <c r="J251" s="301"/>
      <c r="K251" s="301"/>
    </row>
    <row r="252" s="117" customFormat="true" ht="18.75" hidden="false" customHeight="false" outlineLevel="0" collapsed="false">
      <c r="A252" s="215"/>
      <c r="B252" s="219"/>
      <c r="C252" s="215"/>
      <c r="D252" s="215"/>
      <c r="E252" s="218"/>
      <c r="G252" s="217"/>
      <c r="H252" s="218"/>
      <c r="I252" s="301"/>
      <c r="J252" s="301"/>
      <c r="K252" s="301"/>
    </row>
    <row r="253" s="117" customFormat="true" ht="18.75" hidden="false" customHeight="false" outlineLevel="0" collapsed="false">
      <c r="A253" s="215"/>
      <c r="B253" s="219"/>
      <c r="C253" s="215"/>
      <c r="D253" s="215"/>
      <c r="E253" s="218"/>
      <c r="G253" s="217"/>
      <c r="H253" s="218"/>
      <c r="I253" s="301"/>
      <c r="J253" s="301"/>
      <c r="K253" s="301"/>
    </row>
    <row r="254" s="117" customFormat="true" ht="18.75" hidden="false" customHeight="false" outlineLevel="0" collapsed="false">
      <c r="A254" s="215"/>
      <c r="B254" s="219"/>
      <c r="C254" s="215"/>
      <c r="D254" s="215"/>
      <c r="E254" s="218"/>
      <c r="G254" s="217"/>
      <c r="H254" s="218"/>
      <c r="I254" s="301"/>
      <c r="J254" s="301"/>
      <c r="K254" s="301"/>
    </row>
    <row r="255" s="117" customFormat="true" ht="18.75" hidden="false" customHeight="false" outlineLevel="0" collapsed="false">
      <c r="A255" s="215"/>
      <c r="B255" s="219"/>
      <c r="C255" s="215"/>
      <c r="D255" s="215"/>
      <c r="E255" s="218"/>
      <c r="G255" s="217"/>
      <c r="H255" s="218"/>
      <c r="I255" s="301"/>
      <c r="J255" s="301"/>
      <c r="K255" s="301"/>
    </row>
    <row r="256" s="117" customFormat="true" ht="18.75" hidden="false" customHeight="false" outlineLevel="0" collapsed="false">
      <c r="A256" s="215"/>
      <c r="B256" s="219"/>
      <c r="C256" s="215"/>
      <c r="D256" s="215"/>
      <c r="E256" s="218"/>
      <c r="G256" s="217"/>
      <c r="H256" s="218"/>
      <c r="I256" s="301"/>
      <c r="J256" s="301"/>
      <c r="K256" s="301"/>
    </row>
    <row r="257" s="117" customFormat="true" ht="18.75" hidden="false" customHeight="false" outlineLevel="0" collapsed="false">
      <c r="A257" s="215"/>
      <c r="B257" s="219"/>
      <c r="C257" s="215"/>
      <c r="D257" s="215"/>
      <c r="E257" s="218"/>
      <c r="G257" s="217"/>
      <c r="H257" s="218"/>
      <c r="I257" s="301"/>
      <c r="J257" s="301"/>
      <c r="K257" s="301"/>
    </row>
    <row r="258" s="117" customFormat="true" ht="18.75" hidden="false" customHeight="false" outlineLevel="0" collapsed="false">
      <c r="A258" s="215"/>
      <c r="B258" s="219"/>
      <c r="C258" s="215"/>
      <c r="D258" s="215"/>
      <c r="E258" s="218"/>
      <c r="G258" s="217"/>
      <c r="H258" s="218"/>
      <c r="I258" s="301"/>
      <c r="J258" s="301"/>
      <c r="K258" s="301"/>
    </row>
    <row r="259" s="117" customFormat="true" ht="18.75" hidden="false" customHeight="false" outlineLevel="0" collapsed="false">
      <c r="A259" s="215"/>
      <c r="B259" s="219"/>
      <c r="C259" s="215"/>
      <c r="D259" s="215"/>
      <c r="E259" s="218"/>
      <c r="G259" s="217"/>
      <c r="H259" s="218"/>
      <c r="I259" s="301"/>
      <c r="J259" s="301"/>
      <c r="K259" s="301"/>
    </row>
    <row r="260" s="117" customFormat="true" ht="18.75" hidden="false" customHeight="false" outlineLevel="0" collapsed="false">
      <c r="A260" s="215"/>
      <c r="B260" s="219"/>
      <c r="C260" s="215"/>
      <c r="D260" s="215"/>
      <c r="E260" s="218"/>
      <c r="G260" s="217"/>
      <c r="H260" s="218"/>
      <c r="I260" s="301"/>
      <c r="J260" s="301"/>
      <c r="K260" s="301"/>
    </row>
    <row r="261" s="117" customFormat="true" ht="18.75" hidden="false" customHeight="false" outlineLevel="0" collapsed="false">
      <c r="A261" s="215"/>
      <c r="B261" s="219"/>
      <c r="C261" s="215"/>
      <c r="D261" s="215"/>
      <c r="E261" s="218"/>
      <c r="G261" s="217"/>
      <c r="H261" s="218"/>
      <c r="I261" s="301"/>
      <c r="J261" s="301"/>
      <c r="K261" s="301"/>
    </row>
    <row r="262" s="117" customFormat="true" ht="18.75" hidden="false" customHeight="false" outlineLevel="0" collapsed="false">
      <c r="A262" s="215"/>
      <c r="B262" s="219"/>
      <c r="C262" s="215"/>
      <c r="D262" s="215"/>
      <c r="E262" s="218"/>
      <c r="G262" s="217"/>
      <c r="H262" s="218"/>
      <c r="I262" s="301"/>
      <c r="J262" s="301"/>
      <c r="K262" s="301"/>
    </row>
    <row r="263" s="117" customFormat="true" ht="18.75" hidden="false" customHeight="false" outlineLevel="0" collapsed="false">
      <c r="A263" s="215"/>
      <c r="B263" s="219"/>
      <c r="C263" s="215"/>
      <c r="D263" s="215"/>
      <c r="E263" s="218"/>
      <c r="G263" s="217"/>
      <c r="H263" s="218"/>
      <c r="I263" s="301"/>
      <c r="J263" s="301"/>
      <c r="K263" s="301"/>
    </row>
    <row r="264" s="117" customFormat="true" ht="18.75" hidden="false" customHeight="false" outlineLevel="0" collapsed="false">
      <c r="A264" s="215"/>
      <c r="B264" s="219"/>
      <c r="C264" s="215"/>
      <c r="D264" s="215"/>
      <c r="E264" s="218"/>
      <c r="G264" s="217"/>
      <c r="H264" s="218"/>
      <c r="I264" s="301"/>
      <c r="J264" s="301"/>
      <c r="K264" s="301"/>
    </row>
    <row r="265" s="117" customFormat="true" ht="18.75" hidden="false" customHeight="false" outlineLevel="0" collapsed="false">
      <c r="A265" s="215"/>
      <c r="B265" s="219"/>
      <c r="C265" s="215"/>
      <c r="D265" s="215"/>
      <c r="E265" s="218"/>
      <c r="G265" s="217"/>
      <c r="H265" s="218"/>
      <c r="I265" s="301"/>
      <c r="J265" s="301"/>
      <c r="K265" s="301"/>
    </row>
    <row r="266" s="117" customFormat="true" ht="18.75" hidden="false" customHeight="false" outlineLevel="0" collapsed="false">
      <c r="A266" s="215"/>
      <c r="B266" s="219"/>
      <c r="C266" s="215"/>
      <c r="D266" s="215"/>
      <c r="E266" s="218"/>
      <c r="G266" s="217"/>
      <c r="H266" s="218"/>
      <c r="I266" s="301"/>
      <c r="J266" s="301"/>
      <c r="K266" s="301"/>
    </row>
    <row r="267" s="117" customFormat="true" ht="18.75" hidden="false" customHeight="false" outlineLevel="0" collapsed="false">
      <c r="A267" s="215"/>
      <c r="B267" s="219"/>
      <c r="C267" s="215"/>
      <c r="D267" s="215"/>
      <c r="E267" s="218"/>
      <c r="G267" s="217"/>
      <c r="H267" s="218"/>
      <c r="I267" s="301"/>
      <c r="J267" s="301"/>
      <c r="K267" s="301"/>
    </row>
    <row r="268" s="117" customFormat="true" ht="18.75" hidden="false" customHeight="false" outlineLevel="0" collapsed="false">
      <c r="A268" s="215"/>
      <c r="B268" s="219"/>
      <c r="C268" s="215"/>
      <c r="D268" s="215"/>
      <c r="E268" s="218"/>
      <c r="G268" s="217"/>
      <c r="H268" s="218"/>
      <c r="I268" s="301"/>
      <c r="J268" s="301"/>
      <c r="K268" s="301"/>
    </row>
    <row r="269" s="117" customFormat="true" ht="18.75" hidden="false" customHeight="false" outlineLevel="0" collapsed="false">
      <c r="A269" s="215"/>
      <c r="B269" s="219"/>
      <c r="C269" s="215"/>
      <c r="D269" s="215"/>
      <c r="E269" s="218"/>
      <c r="G269" s="217"/>
      <c r="H269" s="218"/>
      <c r="I269" s="301"/>
      <c r="J269" s="301"/>
      <c r="K269" s="301"/>
    </row>
    <row r="270" s="117" customFormat="true" ht="18.75" hidden="false" customHeight="false" outlineLevel="0" collapsed="false">
      <c r="A270" s="215"/>
      <c r="B270" s="219"/>
      <c r="C270" s="215"/>
      <c r="D270" s="215"/>
      <c r="E270" s="218"/>
      <c r="G270" s="217"/>
      <c r="H270" s="218"/>
      <c r="I270" s="301"/>
      <c r="J270" s="301"/>
      <c r="K270" s="301"/>
    </row>
    <row r="271" s="117" customFormat="true" ht="18.75" hidden="false" customHeight="false" outlineLevel="0" collapsed="false">
      <c r="A271" s="215"/>
      <c r="B271" s="219"/>
      <c r="C271" s="215"/>
      <c r="D271" s="215"/>
      <c r="E271" s="218"/>
      <c r="G271" s="217"/>
      <c r="H271" s="218"/>
      <c r="I271" s="301"/>
      <c r="J271" s="301"/>
      <c r="K271" s="301"/>
    </row>
    <row r="272" s="117" customFormat="true" ht="18.75" hidden="false" customHeight="false" outlineLevel="0" collapsed="false">
      <c r="A272" s="215"/>
      <c r="B272" s="219"/>
      <c r="C272" s="215"/>
      <c r="D272" s="215"/>
      <c r="E272" s="218"/>
      <c r="G272" s="217"/>
      <c r="H272" s="218"/>
      <c r="I272" s="301"/>
      <c r="J272" s="301"/>
      <c r="K272" s="301"/>
    </row>
    <row r="273" s="117" customFormat="true" ht="18.75" hidden="false" customHeight="false" outlineLevel="0" collapsed="false">
      <c r="A273" s="215"/>
      <c r="B273" s="219"/>
      <c r="C273" s="215"/>
      <c r="D273" s="215"/>
      <c r="E273" s="218"/>
      <c r="G273" s="217"/>
      <c r="H273" s="218"/>
      <c r="I273" s="301"/>
      <c r="J273" s="301"/>
      <c r="K273" s="301"/>
    </row>
    <row r="274" s="117" customFormat="true" ht="18.75" hidden="false" customHeight="false" outlineLevel="0" collapsed="false">
      <c r="A274" s="215"/>
      <c r="B274" s="219"/>
      <c r="C274" s="215"/>
      <c r="D274" s="215"/>
      <c r="E274" s="218"/>
      <c r="G274" s="217"/>
      <c r="H274" s="218"/>
      <c r="I274" s="301"/>
      <c r="J274" s="301"/>
      <c r="K274" s="301"/>
    </row>
    <row r="275" s="117" customFormat="true" ht="18.75" hidden="false" customHeight="false" outlineLevel="0" collapsed="false">
      <c r="A275" s="215"/>
      <c r="B275" s="219"/>
      <c r="C275" s="215"/>
      <c r="D275" s="215"/>
      <c r="E275" s="218"/>
      <c r="G275" s="217"/>
      <c r="H275" s="218"/>
      <c r="I275" s="301"/>
      <c r="J275" s="301"/>
      <c r="K275" s="301"/>
    </row>
  </sheetData>
  <autoFilter ref="A9:K234"/>
  <mergeCells count="6">
    <mergeCell ref="A7:K7"/>
    <mergeCell ref="A8:A9"/>
    <mergeCell ref="B8:E9"/>
    <mergeCell ref="F8:F9"/>
    <mergeCell ref="G8:H9"/>
    <mergeCell ref="I8:K8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5:42:29Z</dcterms:created>
  <dc:creator>MUKS</dc:creator>
  <dc:description/>
  <dc:language>en-US</dc:language>
  <cp:lastModifiedBy>User</cp:lastModifiedBy>
  <cp:lastPrinted>2020-12-03T06:42:39Z</cp:lastPrinted>
  <dcterms:modified xsi:type="dcterms:W3CDTF">2020-12-10T11:59:24Z</dcterms:modified>
  <cp:revision>0</cp:revision>
  <dc:subject/>
  <dc:title/>
</cp:coreProperties>
</file>